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nno2005_2006" sheetId="1" state="visible" r:id="rId2"/>
    <sheet name="anno2005" sheetId="2" state="visible" r:id="rId3"/>
    <sheet name="anno200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Potenza fv (W)</t>
  </si>
  <si>
    <t xml:space="preserve">Inserire la potenza del modulo fotovoltaico ( espressa in watt )</t>
  </si>
  <si>
    <t xml:space="preserve">Consumo (W)</t>
  </si>
  <si>
    <t xml:space="preserve">Inserire il consumo del circuito alimentato dal modulo fotovoltaico ( espresso in watt )</t>
  </si>
  <si>
    <t xml:space="preserve">Capacità batteria (W)</t>
  </si>
  <si>
    <t xml:space="preserve">Inserire la potenza delle batterie tampone ( espressa in watt )</t>
  </si>
  <si>
    <t xml:space="preserve">Autoscarica batteria (%)</t>
  </si>
  <si>
    <t xml:space="preserve">Inserire il coefficente di autoscarica mensile delle batterie tampone ( piombo=0%, ni-cd=25-30%, ni-mh=30-35%, li-ion=2-5% )</t>
  </si>
  <si>
    <t xml:space="preserve">( dati gentilmente forniti da Alessandro Nerelli alias 'pisanaccio' )</t>
  </si>
  <si>
    <t xml:space="preserve">Data</t>
  </si>
  <si>
    <t xml:space="preserve">Radiaz. Giorno ( W*min/m^2)</t>
  </si>
  <si>
    <t xml:space="preserve">Minuti sole</t>
  </si>
  <si>
    <t xml:space="preserve">Ore sole a 1000W</t>
  </si>
  <si>
    <t xml:space="preserve">Potenza giornaliera (W)</t>
  </si>
  <si>
    <t xml:space="preserve">Capacità residua (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.4"/>
      <color rgb="FF000000"/>
      <name val="Arial"/>
      <family val="2"/>
    </font>
    <font>
      <sz val="17.6"/>
      <color rgb="FF000000"/>
      <name val="Arial"/>
      <family val="2"/>
    </font>
    <font>
      <sz val="19.8"/>
      <color rgb="FF000000"/>
      <name val="Arial"/>
      <family val="2"/>
    </font>
    <font>
      <sz val="13.2"/>
      <color rgb="FF000000"/>
      <name val="Arial"/>
      <family val="2"/>
    </font>
    <font>
      <sz val="20"/>
      <color rgb="FF000000"/>
      <name val="Arial"/>
      <family val="2"/>
    </font>
    <font>
      <sz val="15.1"/>
      <color rgb="FF000000"/>
      <name val="Arial"/>
      <family val="2"/>
    </font>
    <font>
      <sz val="19.4"/>
      <color rgb="FF000000"/>
      <name val="Arial"/>
      <family val="2"/>
    </font>
    <font>
      <sz val="12.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40" spc="-1" strike="noStrike">
                <a:solidFill>
                  <a:srgbClr val="000000"/>
                </a:solidFill>
                <a:latin typeface="Arial"/>
              </a:defRPr>
            </a:pPr>
            <a:r>
              <a:rPr b="0" sz="2040" spc="-1" strike="noStrike">
                <a:solidFill>
                  <a:srgbClr val="000000"/>
                </a:solidFill>
                <a:latin typeface="Arial"/>
              </a:rPr>
              <a:t>Produzione modulo f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no2005_2006!$D$8</c:f>
              <c:strCache>
                <c:ptCount val="1"/>
                <c:pt idx="0">
                  <c:v>Ore sole a 1000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_2006!$A$9:$A$511</c:f>
              <c:strCache>
                <c:ptCount val="503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  <c:pt idx="230">
                  <c:v>01/01/06</c:v>
                </c:pt>
                <c:pt idx="231">
                  <c:v>02/01/06</c:v>
                </c:pt>
                <c:pt idx="232">
                  <c:v>03/01/06</c:v>
                </c:pt>
                <c:pt idx="233">
                  <c:v>04/01/06</c:v>
                </c:pt>
                <c:pt idx="234">
                  <c:v>05/01/06</c:v>
                </c:pt>
                <c:pt idx="235">
                  <c:v>06/01/06</c:v>
                </c:pt>
                <c:pt idx="236">
                  <c:v>07/01/06</c:v>
                </c:pt>
                <c:pt idx="237">
                  <c:v>08/01/06</c:v>
                </c:pt>
                <c:pt idx="238">
                  <c:v>09/01/06</c:v>
                </c:pt>
                <c:pt idx="239">
                  <c:v>10/01/06</c:v>
                </c:pt>
                <c:pt idx="240">
                  <c:v>11/01/06</c:v>
                </c:pt>
                <c:pt idx="241">
                  <c:v>12/01/06</c:v>
                </c:pt>
                <c:pt idx="242">
                  <c:v>13/01/06</c:v>
                </c:pt>
                <c:pt idx="243">
                  <c:v>14/01/06</c:v>
                </c:pt>
                <c:pt idx="244">
                  <c:v>15/01/06</c:v>
                </c:pt>
                <c:pt idx="245">
                  <c:v>16/01/06</c:v>
                </c:pt>
                <c:pt idx="246">
                  <c:v>17/01/06</c:v>
                </c:pt>
                <c:pt idx="247">
                  <c:v>18/01/06</c:v>
                </c:pt>
                <c:pt idx="248">
                  <c:v>19/01/06</c:v>
                </c:pt>
                <c:pt idx="249">
                  <c:v>20/01/06</c:v>
                </c:pt>
                <c:pt idx="250">
                  <c:v>21/01/06</c:v>
                </c:pt>
                <c:pt idx="251">
                  <c:v>22/01/06</c:v>
                </c:pt>
                <c:pt idx="252">
                  <c:v>23/01/06</c:v>
                </c:pt>
                <c:pt idx="253">
                  <c:v>24/01/06</c:v>
                </c:pt>
                <c:pt idx="254">
                  <c:v>25/01/06</c:v>
                </c:pt>
                <c:pt idx="255">
                  <c:v>26/01/06</c:v>
                </c:pt>
                <c:pt idx="256">
                  <c:v>27/01/06</c:v>
                </c:pt>
                <c:pt idx="257">
                  <c:v>28/01/06</c:v>
                </c:pt>
                <c:pt idx="258">
                  <c:v>29/01/06</c:v>
                </c:pt>
                <c:pt idx="259">
                  <c:v>30/01/06</c:v>
                </c:pt>
                <c:pt idx="260">
                  <c:v>31/01/06</c:v>
                </c:pt>
                <c:pt idx="261">
                  <c:v>01/02/06</c:v>
                </c:pt>
                <c:pt idx="262">
                  <c:v>02/02/06</c:v>
                </c:pt>
                <c:pt idx="263">
                  <c:v>03/02/06</c:v>
                </c:pt>
                <c:pt idx="264">
                  <c:v>04/02/06</c:v>
                </c:pt>
                <c:pt idx="265">
                  <c:v>05/02/06</c:v>
                </c:pt>
                <c:pt idx="266">
                  <c:v>06/02/06</c:v>
                </c:pt>
                <c:pt idx="267">
                  <c:v>07/02/06</c:v>
                </c:pt>
                <c:pt idx="268">
                  <c:v>08/02/06</c:v>
                </c:pt>
                <c:pt idx="269">
                  <c:v>09/02/06</c:v>
                </c:pt>
                <c:pt idx="270">
                  <c:v>10/02/06</c:v>
                </c:pt>
                <c:pt idx="271">
                  <c:v>11/02/06</c:v>
                </c:pt>
                <c:pt idx="272">
                  <c:v>12/02/06</c:v>
                </c:pt>
                <c:pt idx="273">
                  <c:v>13/02/06</c:v>
                </c:pt>
                <c:pt idx="274">
                  <c:v>14/02/06</c:v>
                </c:pt>
                <c:pt idx="275">
                  <c:v>15/02/06</c:v>
                </c:pt>
                <c:pt idx="276">
                  <c:v>16/02/06</c:v>
                </c:pt>
                <c:pt idx="277">
                  <c:v>17/02/06</c:v>
                </c:pt>
                <c:pt idx="278">
                  <c:v>18/02/06</c:v>
                </c:pt>
                <c:pt idx="279">
                  <c:v>19/02/06</c:v>
                </c:pt>
                <c:pt idx="280">
                  <c:v>20/02/06</c:v>
                </c:pt>
                <c:pt idx="281">
                  <c:v>21/02/06</c:v>
                </c:pt>
                <c:pt idx="282">
                  <c:v>22/02/06</c:v>
                </c:pt>
                <c:pt idx="283">
                  <c:v>23/02/06</c:v>
                </c:pt>
                <c:pt idx="284">
                  <c:v>24/02/06</c:v>
                </c:pt>
                <c:pt idx="285">
                  <c:v>25/02/06</c:v>
                </c:pt>
                <c:pt idx="286">
                  <c:v>26/02/06</c:v>
                </c:pt>
                <c:pt idx="287">
                  <c:v>27/02/06</c:v>
                </c:pt>
                <c:pt idx="288">
                  <c:v>28/02/06</c:v>
                </c:pt>
                <c:pt idx="289">
                  <c:v>01/03/06</c:v>
                </c:pt>
                <c:pt idx="290">
                  <c:v>02/03/06</c:v>
                </c:pt>
                <c:pt idx="291">
                  <c:v>03/03/06</c:v>
                </c:pt>
                <c:pt idx="292">
                  <c:v>04/03/06</c:v>
                </c:pt>
                <c:pt idx="293">
                  <c:v>05/03/06</c:v>
                </c:pt>
                <c:pt idx="294">
                  <c:v>06/03/06</c:v>
                </c:pt>
                <c:pt idx="295">
                  <c:v>07/03/06</c:v>
                </c:pt>
                <c:pt idx="296">
                  <c:v>08/03/06</c:v>
                </c:pt>
                <c:pt idx="297">
                  <c:v>09/03/06</c:v>
                </c:pt>
                <c:pt idx="298">
                  <c:v>10/03/06</c:v>
                </c:pt>
                <c:pt idx="299">
                  <c:v>11/03/06</c:v>
                </c:pt>
                <c:pt idx="300">
                  <c:v>12/03/06</c:v>
                </c:pt>
                <c:pt idx="301">
                  <c:v>13/03/06</c:v>
                </c:pt>
                <c:pt idx="302">
                  <c:v>14/03/06</c:v>
                </c:pt>
                <c:pt idx="303">
                  <c:v>15/03/06</c:v>
                </c:pt>
                <c:pt idx="304">
                  <c:v>16/03/06</c:v>
                </c:pt>
                <c:pt idx="305">
                  <c:v>17/03/06</c:v>
                </c:pt>
                <c:pt idx="306">
                  <c:v>18/03/06</c:v>
                </c:pt>
                <c:pt idx="307">
                  <c:v>19/03/06</c:v>
                </c:pt>
                <c:pt idx="308">
                  <c:v>20/03/06</c:v>
                </c:pt>
                <c:pt idx="309">
                  <c:v>21/03/06</c:v>
                </c:pt>
                <c:pt idx="310">
                  <c:v>22/03/06</c:v>
                </c:pt>
                <c:pt idx="311">
                  <c:v>23/03/06</c:v>
                </c:pt>
                <c:pt idx="312">
                  <c:v>24/03/06</c:v>
                </c:pt>
                <c:pt idx="313">
                  <c:v>25/03/06</c:v>
                </c:pt>
                <c:pt idx="314">
                  <c:v>26/03/06</c:v>
                </c:pt>
                <c:pt idx="315">
                  <c:v>27/03/06</c:v>
                </c:pt>
                <c:pt idx="316">
                  <c:v>28/03/06</c:v>
                </c:pt>
                <c:pt idx="317">
                  <c:v>29/03/06</c:v>
                </c:pt>
                <c:pt idx="318">
                  <c:v>30/03/06</c:v>
                </c:pt>
                <c:pt idx="319">
                  <c:v>31/03/06</c:v>
                </c:pt>
                <c:pt idx="320">
                  <c:v>01/04/06</c:v>
                </c:pt>
                <c:pt idx="321">
                  <c:v>02/04/06</c:v>
                </c:pt>
                <c:pt idx="322">
                  <c:v>03/04/06</c:v>
                </c:pt>
                <c:pt idx="323">
                  <c:v>04/04/06</c:v>
                </c:pt>
                <c:pt idx="324">
                  <c:v>05/04/06</c:v>
                </c:pt>
                <c:pt idx="325">
                  <c:v>06/04/06</c:v>
                </c:pt>
                <c:pt idx="326">
                  <c:v>07/04/06</c:v>
                </c:pt>
                <c:pt idx="327">
                  <c:v>08/04/06</c:v>
                </c:pt>
                <c:pt idx="328">
                  <c:v>09/04/06</c:v>
                </c:pt>
                <c:pt idx="329">
                  <c:v>10/04/06</c:v>
                </c:pt>
                <c:pt idx="330">
                  <c:v>11/04/06</c:v>
                </c:pt>
                <c:pt idx="331">
                  <c:v>12/04/06</c:v>
                </c:pt>
                <c:pt idx="332">
                  <c:v>13/04/06</c:v>
                </c:pt>
                <c:pt idx="333">
                  <c:v>14/04/06</c:v>
                </c:pt>
                <c:pt idx="334">
                  <c:v>15/04/06</c:v>
                </c:pt>
                <c:pt idx="335">
                  <c:v>16/04/06</c:v>
                </c:pt>
                <c:pt idx="336">
                  <c:v>17/04/06</c:v>
                </c:pt>
                <c:pt idx="337">
                  <c:v>18/04/06</c:v>
                </c:pt>
                <c:pt idx="338">
                  <c:v>19/04/06</c:v>
                </c:pt>
                <c:pt idx="339">
                  <c:v>20/04/06</c:v>
                </c:pt>
                <c:pt idx="340">
                  <c:v>21/04/06</c:v>
                </c:pt>
                <c:pt idx="341">
                  <c:v>22/04/06</c:v>
                </c:pt>
                <c:pt idx="342">
                  <c:v>23/04/06</c:v>
                </c:pt>
                <c:pt idx="343">
                  <c:v>24/04/06</c:v>
                </c:pt>
                <c:pt idx="344">
                  <c:v>25/04/06</c:v>
                </c:pt>
                <c:pt idx="345">
                  <c:v>26/04/06</c:v>
                </c:pt>
                <c:pt idx="346">
                  <c:v>27/04/06</c:v>
                </c:pt>
                <c:pt idx="347">
                  <c:v>28/04/06</c:v>
                </c:pt>
                <c:pt idx="348">
                  <c:v>29/04/06</c:v>
                </c:pt>
                <c:pt idx="349">
                  <c:v>30/04/06</c:v>
                </c:pt>
                <c:pt idx="350">
                  <c:v>01/05/06</c:v>
                </c:pt>
                <c:pt idx="351">
                  <c:v>02/05/06</c:v>
                </c:pt>
                <c:pt idx="352">
                  <c:v>03/05/06</c:v>
                </c:pt>
                <c:pt idx="353">
                  <c:v>04/05/06</c:v>
                </c:pt>
                <c:pt idx="354">
                  <c:v>05/05/06</c:v>
                </c:pt>
                <c:pt idx="355">
                  <c:v>06/05/06</c:v>
                </c:pt>
                <c:pt idx="356">
                  <c:v>07/05/06</c:v>
                </c:pt>
                <c:pt idx="357">
                  <c:v>08/05/06</c:v>
                </c:pt>
                <c:pt idx="358">
                  <c:v>09/05/06</c:v>
                </c:pt>
                <c:pt idx="359">
                  <c:v>10/05/06</c:v>
                </c:pt>
                <c:pt idx="360">
                  <c:v>11/05/06</c:v>
                </c:pt>
                <c:pt idx="361">
                  <c:v>12/05/06</c:v>
                </c:pt>
                <c:pt idx="362">
                  <c:v>13/05/06</c:v>
                </c:pt>
                <c:pt idx="363">
                  <c:v>14/05/06</c:v>
                </c:pt>
                <c:pt idx="364">
                  <c:v>15/05/06</c:v>
                </c:pt>
                <c:pt idx="365">
                  <c:v>16/05/06</c:v>
                </c:pt>
                <c:pt idx="366">
                  <c:v>17/05/06</c:v>
                </c:pt>
                <c:pt idx="367">
                  <c:v>18/05/06</c:v>
                </c:pt>
                <c:pt idx="368">
                  <c:v>19/05/06</c:v>
                </c:pt>
                <c:pt idx="369">
                  <c:v>20/05/06</c:v>
                </c:pt>
                <c:pt idx="370">
                  <c:v>21/05/06</c:v>
                </c:pt>
                <c:pt idx="371">
                  <c:v>22/05/06</c:v>
                </c:pt>
                <c:pt idx="372">
                  <c:v>23/05/06</c:v>
                </c:pt>
                <c:pt idx="373">
                  <c:v>24/05/06</c:v>
                </c:pt>
                <c:pt idx="374">
                  <c:v>25/05/06</c:v>
                </c:pt>
                <c:pt idx="375">
                  <c:v>26/05/06</c:v>
                </c:pt>
                <c:pt idx="376">
                  <c:v>27/05/06</c:v>
                </c:pt>
                <c:pt idx="377">
                  <c:v>28/05/06</c:v>
                </c:pt>
                <c:pt idx="378">
                  <c:v>29/05/06</c:v>
                </c:pt>
                <c:pt idx="379">
                  <c:v>30/05/06</c:v>
                </c:pt>
                <c:pt idx="380">
                  <c:v>31/05/06</c:v>
                </c:pt>
                <c:pt idx="381">
                  <c:v>01/06/06</c:v>
                </c:pt>
                <c:pt idx="382">
                  <c:v>02/06/06</c:v>
                </c:pt>
                <c:pt idx="383">
                  <c:v>03/06/06</c:v>
                </c:pt>
                <c:pt idx="384">
                  <c:v>04/06/06</c:v>
                </c:pt>
                <c:pt idx="385">
                  <c:v>05/06/06</c:v>
                </c:pt>
                <c:pt idx="386">
                  <c:v>06/06/06</c:v>
                </c:pt>
                <c:pt idx="387">
                  <c:v>07/06/06</c:v>
                </c:pt>
                <c:pt idx="388">
                  <c:v>08/06/06</c:v>
                </c:pt>
                <c:pt idx="389">
                  <c:v>09/06/06</c:v>
                </c:pt>
                <c:pt idx="390">
                  <c:v>10/06/06</c:v>
                </c:pt>
                <c:pt idx="391">
                  <c:v>11/06/06</c:v>
                </c:pt>
                <c:pt idx="392">
                  <c:v>12/06/06</c:v>
                </c:pt>
                <c:pt idx="393">
                  <c:v>13/06/06</c:v>
                </c:pt>
                <c:pt idx="394">
                  <c:v>14/06/06</c:v>
                </c:pt>
                <c:pt idx="395">
                  <c:v>15/06/06</c:v>
                </c:pt>
                <c:pt idx="396">
                  <c:v>16/06/06</c:v>
                </c:pt>
                <c:pt idx="397">
                  <c:v>17/06/06</c:v>
                </c:pt>
                <c:pt idx="398">
                  <c:v>18/06/06</c:v>
                </c:pt>
                <c:pt idx="399">
                  <c:v>19/06/06</c:v>
                </c:pt>
                <c:pt idx="400">
                  <c:v>20/06/06</c:v>
                </c:pt>
                <c:pt idx="401">
                  <c:v>21/06/06</c:v>
                </c:pt>
                <c:pt idx="402">
                  <c:v>22/06/06</c:v>
                </c:pt>
                <c:pt idx="403">
                  <c:v>23/06/06</c:v>
                </c:pt>
                <c:pt idx="404">
                  <c:v>24/06/06</c:v>
                </c:pt>
                <c:pt idx="405">
                  <c:v>25/06/06</c:v>
                </c:pt>
                <c:pt idx="406">
                  <c:v>26/06/06</c:v>
                </c:pt>
                <c:pt idx="407">
                  <c:v>27/06/06</c:v>
                </c:pt>
                <c:pt idx="408">
                  <c:v>28/06/06</c:v>
                </c:pt>
                <c:pt idx="409">
                  <c:v>29/06/06</c:v>
                </c:pt>
                <c:pt idx="410">
                  <c:v>30/06/06</c:v>
                </c:pt>
                <c:pt idx="411">
                  <c:v>01/07/06</c:v>
                </c:pt>
                <c:pt idx="412">
                  <c:v>02/07/06</c:v>
                </c:pt>
                <c:pt idx="413">
                  <c:v>03/07/06</c:v>
                </c:pt>
                <c:pt idx="414">
                  <c:v>04/07/06</c:v>
                </c:pt>
                <c:pt idx="415">
                  <c:v>05/07/06</c:v>
                </c:pt>
                <c:pt idx="416">
                  <c:v>06/07/06</c:v>
                </c:pt>
                <c:pt idx="417">
                  <c:v>07/07/06</c:v>
                </c:pt>
                <c:pt idx="418">
                  <c:v>08/07/06</c:v>
                </c:pt>
                <c:pt idx="419">
                  <c:v>09/07/06</c:v>
                </c:pt>
                <c:pt idx="420">
                  <c:v>10/07/06</c:v>
                </c:pt>
                <c:pt idx="421">
                  <c:v>11/07/06</c:v>
                </c:pt>
                <c:pt idx="422">
                  <c:v>12/07/06</c:v>
                </c:pt>
                <c:pt idx="423">
                  <c:v>13/07/06</c:v>
                </c:pt>
                <c:pt idx="424">
                  <c:v>14/07/06</c:v>
                </c:pt>
                <c:pt idx="425">
                  <c:v>15/07/06</c:v>
                </c:pt>
                <c:pt idx="426">
                  <c:v>16/07/06</c:v>
                </c:pt>
                <c:pt idx="427">
                  <c:v>17/07/06</c:v>
                </c:pt>
                <c:pt idx="428">
                  <c:v>18/07/06</c:v>
                </c:pt>
                <c:pt idx="429">
                  <c:v>19/07/06</c:v>
                </c:pt>
                <c:pt idx="430">
                  <c:v>20/07/06</c:v>
                </c:pt>
                <c:pt idx="431">
                  <c:v>21/07/06</c:v>
                </c:pt>
                <c:pt idx="432">
                  <c:v>22/07/06</c:v>
                </c:pt>
                <c:pt idx="433">
                  <c:v>23/07/06</c:v>
                </c:pt>
                <c:pt idx="434">
                  <c:v>24/07/06</c:v>
                </c:pt>
                <c:pt idx="435">
                  <c:v>25/07/06</c:v>
                </c:pt>
                <c:pt idx="436">
                  <c:v>26/07/06</c:v>
                </c:pt>
                <c:pt idx="437">
                  <c:v>27/07/06</c:v>
                </c:pt>
                <c:pt idx="438">
                  <c:v>28/07/06</c:v>
                </c:pt>
                <c:pt idx="439">
                  <c:v>29/07/06</c:v>
                </c:pt>
                <c:pt idx="440">
                  <c:v>30/07/06</c:v>
                </c:pt>
                <c:pt idx="441">
                  <c:v>31/07/06</c:v>
                </c:pt>
                <c:pt idx="442">
                  <c:v>01/08/06</c:v>
                </c:pt>
                <c:pt idx="443">
                  <c:v>02/08/06</c:v>
                </c:pt>
                <c:pt idx="444">
                  <c:v>03/08/06</c:v>
                </c:pt>
                <c:pt idx="445">
                  <c:v>04/08/06</c:v>
                </c:pt>
                <c:pt idx="446">
                  <c:v>05/08/06</c:v>
                </c:pt>
                <c:pt idx="447">
                  <c:v>06/08/06</c:v>
                </c:pt>
                <c:pt idx="448">
                  <c:v>07/08/06</c:v>
                </c:pt>
                <c:pt idx="449">
                  <c:v>08/08/06</c:v>
                </c:pt>
                <c:pt idx="450">
                  <c:v>09/08/06</c:v>
                </c:pt>
                <c:pt idx="451">
                  <c:v>10/08/06</c:v>
                </c:pt>
                <c:pt idx="452">
                  <c:v>11/08/06</c:v>
                </c:pt>
                <c:pt idx="453">
                  <c:v>12/08/06</c:v>
                </c:pt>
                <c:pt idx="454">
                  <c:v>13/08/06</c:v>
                </c:pt>
                <c:pt idx="455">
                  <c:v>14/08/06</c:v>
                </c:pt>
                <c:pt idx="456">
                  <c:v>15/08/06</c:v>
                </c:pt>
                <c:pt idx="457">
                  <c:v>16/08/06</c:v>
                </c:pt>
                <c:pt idx="458">
                  <c:v>17/08/06</c:v>
                </c:pt>
                <c:pt idx="459">
                  <c:v>18/08/06</c:v>
                </c:pt>
                <c:pt idx="460">
                  <c:v>19/08/06</c:v>
                </c:pt>
                <c:pt idx="461">
                  <c:v>20/08/06</c:v>
                </c:pt>
                <c:pt idx="462">
                  <c:v>21/08/06</c:v>
                </c:pt>
                <c:pt idx="463">
                  <c:v>22/08/06</c:v>
                </c:pt>
                <c:pt idx="464">
                  <c:v>23/08/06</c:v>
                </c:pt>
                <c:pt idx="465">
                  <c:v>24/08/06</c:v>
                </c:pt>
                <c:pt idx="466">
                  <c:v>25/08/06</c:v>
                </c:pt>
                <c:pt idx="467">
                  <c:v>26/08/06</c:v>
                </c:pt>
                <c:pt idx="468">
                  <c:v>27/08/06</c:v>
                </c:pt>
                <c:pt idx="469">
                  <c:v>28/08/06</c:v>
                </c:pt>
                <c:pt idx="470">
                  <c:v>29/08/06</c:v>
                </c:pt>
                <c:pt idx="471">
                  <c:v>30/08/06</c:v>
                </c:pt>
                <c:pt idx="472">
                  <c:v>31/08/06</c:v>
                </c:pt>
                <c:pt idx="473">
                  <c:v>01/09/06</c:v>
                </c:pt>
                <c:pt idx="474">
                  <c:v>02/09/06</c:v>
                </c:pt>
                <c:pt idx="475">
                  <c:v>03/09/06</c:v>
                </c:pt>
                <c:pt idx="476">
                  <c:v>04/09/06</c:v>
                </c:pt>
                <c:pt idx="477">
                  <c:v>05/09/06</c:v>
                </c:pt>
                <c:pt idx="478">
                  <c:v>06/09/06</c:v>
                </c:pt>
                <c:pt idx="479">
                  <c:v>07/09/06</c:v>
                </c:pt>
                <c:pt idx="480">
                  <c:v>08/09/06</c:v>
                </c:pt>
                <c:pt idx="481">
                  <c:v>09/09/06</c:v>
                </c:pt>
                <c:pt idx="482">
                  <c:v>10/09/06</c:v>
                </c:pt>
                <c:pt idx="483">
                  <c:v>11/09/06</c:v>
                </c:pt>
                <c:pt idx="484">
                  <c:v>12/09/06</c:v>
                </c:pt>
                <c:pt idx="485">
                  <c:v>13/09/06</c:v>
                </c:pt>
                <c:pt idx="486">
                  <c:v>14/09/06</c:v>
                </c:pt>
                <c:pt idx="487">
                  <c:v>15/09/06</c:v>
                </c:pt>
                <c:pt idx="488">
                  <c:v>16/09/06</c:v>
                </c:pt>
                <c:pt idx="489">
                  <c:v>17/09/06</c:v>
                </c:pt>
                <c:pt idx="490">
                  <c:v>18/09/06</c:v>
                </c:pt>
                <c:pt idx="491">
                  <c:v>19/09/06</c:v>
                </c:pt>
                <c:pt idx="492">
                  <c:v>20/09/06</c:v>
                </c:pt>
                <c:pt idx="493">
                  <c:v>21/09/06</c:v>
                </c:pt>
                <c:pt idx="494">
                  <c:v>22/09/06</c:v>
                </c:pt>
                <c:pt idx="495">
                  <c:v>23/09/06</c:v>
                </c:pt>
                <c:pt idx="496">
                  <c:v>24/09/06</c:v>
                </c:pt>
                <c:pt idx="497">
                  <c:v>25/09/06</c:v>
                </c:pt>
                <c:pt idx="498">
                  <c:v>26/09/06</c:v>
                </c:pt>
                <c:pt idx="499">
                  <c:v>27/09/06</c:v>
                </c:pt>
                <c:pt idx="500">
                  <c:v>28/09/06</c:v>
                </c:pt>
                <c:pt idx="501">
                  <c:v>29/09/06</c:v>
                </c:pt>
                <c:pt idx="502">
                  <c:v>30/09/06</c:v>
                </c:pt>
              </c:strCache>
            </c:strRef>
          </c:cat>
          <c:val>
            <c:numRef>
              <c:f>anno2005_2006!$D$9:$D$511</c:f>
              <c:numCache>
                <c:formatCode>General</c:formatCode>
                <c:ptCount val="503"/>
                <c:pt idx="0">
                  <c:v>5.95</c:v>
                </c:pt>
                <c:pt idx="1">
                  <c:v>2.85</c:v>
                </c:pt>
                <c:pt idx="2">
                  <c:v>5.69</c:v>
                </c:pt>
                <c:pt idx="3">
                  <c:v>8.27</c:v>
                </c:pt>
                <c:pt idx="4">
                  <c:v>7.79</c:v>
                </c:pt>
                <c:pt idx="5">
                  <c:v>7.97</c:v>
                </c:pt>
                <c:pt idx="6">
                  <c:v>5.69</c:v>
                </c:pt>
                <c:pt idx="7">
                  <c:v>4.93</c:v>
                </c:pt>
                <c:pt idx="8">
                  <c:v>8.07</c:v>
                </c:pt>
                <c:pt idx="9">
                  <c:v>8.06</c:v>
                </c:pt>
                <c:pt idx="10">
                  <c:v>8.19</c:v>
                </c:pt>
                <c:pt idx="11">
                  <c:v>8.17</c:v>
                </c:pt>
                <c:pt idx="12">
                  <c:v>8.13</c:v>
                </c:pt>
                <c:pt idx="13">
                  <c:v>8.09</c:v>
                </c:pt>
                <c:pt idx="14">
                  <c:v>7.56</c:v>
                </c:pt>
                <c:pt idx="15">
                  <c:v>7.83</c:v>
                </c:pt>
                <c:pt idx="16">
                  <c:v>7.19</c:v>
                </c:pt>
                <c:pt idx="17">
                  <c:v>7.79</c:v>
                </c:pt>
                <c:pt idx="18">
                  <c:v>8.08</c:v>
                </c:pt>
                <c:pt idx="19">
                  <c:v>5.83</c:v>
                </c:pt>
                <c:pt idx="20">
                  <c:v>7.52</c:v>
                </c:pt>
                <c:pt idx="21">
                  <c:v>4.88</c:v>
                </c:pt>
                <c:pt idx="22">
                  <c:v>8.07</c:v>
                </c:pt>
                <c:pt idx="23">
                  <c:v>7.77</c:v>
                </c:pt>
                <c:pt idx="24">
                  <c:v>3.38</c:v>
                </c:pt>
                <c:pt idx="25">
                  <c:v>8.38</c:v>
                </c:pt>
                <c:pt idx="26">
                  <c:v>6.06</c:v>
                </c:pt>
                <c:pt idx="27">
                  <c:v>4.38</c:v>
                </c:pt>
                <c:pt idx="28">
                  <c:v>6.15</c:v>
                </c:pt>
                <c:pt idx="29">
                  <c:v>1.86</c:v>
                </c:pt>
                <c:pt idx="30">
                  <c:v>4.35</c:v>
                </c:pt>
                <c:pt idx="31">
                  <c:v>7.66</c:v>
                </c:pt>
                <c:pt idx="32">
                  <c:v>7.91</c:v>
                </c:pt>
                <c:pt idx="33">
                  <c:v>7.31</c:v>
                </c:pt>
                <c:pt idx="34">
                  <c:v>8.09</c:v>
                </c:pt>
                <c:pt idx="35">
                  <c:v>6.95</c:v>
                </c:pt>
                <c:pt idx="36">
                  <c:v>7.46</c:v>
                </c:pt>
                <c:pt idx="37">
                  <c:v>6.61</c:v>
                </c:pt>
                <c:pt idx="38">
                  <c:v>7.69</c:v>
                </c:pt>
                <c:pt idx="39">
                  <c:v>7.79</c:v>
                </c:pt>
                <c:pt idx="40">
                  <c:v>8.03</c:v>
                </c:pt>
                <c:pt idx="41">
                  <c:v>7.98</c:v>
                </c:pt>
                <c:pt idx="42">
                  <c:v>7.98</c:v>
                </c:pt>
                <c:pt idx="43">
                  <c:v>7.52</c:v>
                </c:pt>
                <c:pt idx="44">
                  <c:v>7.64</c:v>
                </c:pt>
                <c:pt idx="45">
                  <c:v>6.87</c:v>
                </c:pt>
                <c:pt idx="46">
                  <c:v>7.18</c:v>
                </c:pt>
                <c:pt idx="47">
                  <c:v>8.06</c:v>
                </c:pt>
                <c:pt idx="48">
                  <c:v>8.14</c:v>
                </c:pt>
                <c:pt idx="49">
                  <c:v>7.86</c:v>
                </c:pt>
                <c:pt idx="50">
                  <c:v>6.68</c:v>
                </c:pt>
                <c:pt idx="51">
                  <c:v>7.99</c:v>
                </c:pt>
                <c:pt idx="52">
                  <c:v>7.09</c:v>
                </c:pt>
                <c:pt idx="53">
                  <c:v>5.8</c:v>
                </c:pt>
                <c:pt idx="54">
                  <c:v>7.59</c:v>
                </c:pt>
                <c:pt idx="55">
                  <c:v>6.17</c:v>
                </c:pt>
                <c:pt idx="56">
                  <c:v>7.34</c:v>
                </c:pt>
                <c:pt idx="57">
                  <c:v>7.81</c:v>
                </c:pt>
                <c:pt idx="58">
                  <c:v>3.93</c:v>
                </c:pt>
                <c:pt idx="59">
                  <c:v>7.95</c:v>
                </c:pt>
                <c:pt idx="60">
                  <c:v>7.97</c:v>
                </c:pt>
                <c:pt idx="61">
                  <c:v>7.53</c:v>
                </c:pt>
                <c:pt idx="62">
                  <c:v>7.85</c:v>
                </c:pt>
                <c:pt idx="63">
                  <c:v>4.35</c:v>
                </c:pt>
                <c:pt idx="64">
                  <c:v>5.84</c:v>
                </c:pt>
                <c:pt idx="65">
                  <c:v>7.67</c:v>
                </c:pt>
                <c:pt idx="66">
                  <c:v>7.71</c:v>
                </c:pt>
                <c:pt idx="67">
                  <c:v>7.11</c:v>
                </c:pt>
                <c:pt idx="68">
                  <c:v>6.27</c:v>
                </c:pt>
                <c:pt idx="69">
                  <c:v>7.44</c:v>
                </c:pt>
                <c:pt idx="70">
                  <c:v>7.18</c:v>
                </c:pt>
                <c:pt idx="71">
                  <c:v>7.14</c:v>
                </c:pt>
                <c:pt idx="72">
                  <c:v>7.26</c:v>
                </c:pt>
                <c:pt idx="73">
                  <c:v>7.14</c:v>
                </c:pt>
                <c:pt idx="74">
                  <c:v>6.2</c:v>
                </c:pt>
                <c:pt idx="75">
                  <c:v>7.06</c:v>
                </c:pt>
                <c:pt idx="76">
                  <c:v>7.61</c:v>
                </c:pt>
                <c:pt idx="77">
                  <c:v>7.41</c:v>
                </c:pt>
                <c:pt idx="78">
                  <c:v>5.07</c:v>
                </c:pt>
                <c:pt idx="79">
                  <c:v>5.67</c:v>
                </c:pt>
                <c:pt idx="80">
                  <c:v>7.19</c:v>
                </c:pt>
                <c:pt idx="81">
                  <c:v>7.26</c:v>
                </c:pt>
                <c:pt idx="82">
                  <c:v>6.37</c:v>
                </c:pt>
                <c:pt idx="83">
                  <c:v>5.11</c:v>
                </c:pt>
                <c:pt idx="84">
                  <c:v>7.37</c:v>
                </c:pt>
                <c:pt idx="85">
                  <c:v>7.24</c:v>
                </c:pt>
                <c:pt idx="86">
                  <c:v>4.42</c:v>
                </c:pt>
                <c:pt idx="87">
                  <c:v>3.8</c:v>
                </c:pt>
                <c:pt idx="88">
                  <c:v>5.63</c:v>
                </c:pt>
                <c:pt idx="89">
                  <c:v>6.59</c:v>
                </c:pt>
                <c:pt idx="90">
                  <c:v>6.02</c:v>
                </c:pt>
                <c:pt idx="91">
                  <c:v>6.12</c:v>
                </c:pt>
                <c:pt idx="92">
                  <c:v>7</c:v>
                </c:pt>
                <c:pt idx="93">
                  <c:v>7.02</c:v>
                </c:pt>
                <c:pt idx="94">
                  <c:v>5.33</c:v>
                </c:pt>
                <c:pt idx="95">
                  <c:v>6.27</c:v>
                </c:pt>
                <c:pt idx="96">
                  <c:v>4.99</c:v>
                </c:pt>
                <c:pt idx="97">
                  <c:v>2.62</c:v>
                </c:pt>
                <c:pt idx="98">
                  <c:v>4.69</c:v>
                </c:pt>
                <c:pt idx="99">
                  <c:v>4.63</c:v>
                </c:pt>
                <c:pt idx="100">
                  <c:v>6.27</c:v>
                </c:pt>
                <c:pt idx="101">
                  <c:v>5.08</c:v>
                </c:pt>
                <c:pt idx="102">
                  <c:v>4.02</c:v>
                </c:pt>
                <c:pt idx="103">
                  <c:v>4.92</c:v>
                </c:pt>
                <c:pt idx="104">
                  <c:v>4.18</c:v>
                </c:pt>
                <c:pt idx="105">
                  <c:v>5.96</c:v>
                </c:pt>
                <c:pt idx="106">
                  <c:v>6.11</c:v>
                </c:pt>
                <c:pt idx="107">
                  <c:v>6</c:v>
                </c:pt>
                <c:pt idx="108">
                  <c:v>5.73</c:v>
                </c:pt>
                <c:pt idx="109">
                  <c:v>5.87</c:v>
                </c:pt>
                <c:pt idx="110">
                  <c:v>4.85</c:v>
                </c:pt>
                <c:pt idx="111">
                  <c:v>3.71</c:v>
                </c:pt>
                <c:pt idx="112">
                  <c:v>5.4</c:v>
                </c:pt>
                <c:pt idx="113">
                  <c:v>5.6</c:v>
                </c:pt>
                <c:pt idx="114">
                  <c:v>3.49</c:v>
                </c:pt>
                <c:pt idx="115">
                  <c:v>1.84</c:v>
                </c:pt>
                <c:pt idx="116">
                  <c:v>2.23</c:v>
                </c:pt>
                <c:pt idx="117">
                  <c:v>4.23</c:v>
                </c:pt>
                <c:pt idx="118">
                  <c:v>5.07</c:v>
                </c:pt>
                <c:pt idx="119">
                  <c:v>5.32</c:v>
                </c:pt>
                <c:pt idx="120">
                  <c:v>5.68</c:v>
                </c:pt>
                <c:pt idx="121">
                  <c:v>5.49</c:v>
                </c:pt>
                <c:pt idx="122">
                  <c:v>5.43</c:v>
                </c:pt>
                <c:pt idx="123">
                  <c:v>3.8</c:v>
                </c:pt>
                <c:pt idx="124">
                  <c:v>2.89</c:v>
                </c:pt>
                <c:pt idx="125">
                  <c:v>2.81</c:v>
                </c:pt>
                <c:pt idx="126">
                  <c:v>4.42</c:v>
                </c:pt>
                <c:pt idx="127">
                  <c:v>3.37</c:v>
                </c:pt>
                <c:pt idx="128">
                  <c:v>3.93</c:v>
                </c:pt>
                <c:pt idx="129">
                  <c:v>4.51</c:v>
                </c:pt>
                <c:pt idx="130">
                  <c:v>3.57</c:v>
                </c:pt>
                <c:pt idx="131">
                  <c:v>4.71</c:v>
                </c:pt>
                <c:pt idx="132">
                  <c:v>4.54</c:v>
                </c:pt>
                <c:pt idx="133">
                  <c:v>4.67</c:v>
                </c:pt>
                <c:pt idx="134">
                  <c:v>3.12</c:v>
                </c:pt>
                <c:pt idx="135">
                  <c:v>3.23</c:v>
                </c:pt>
                <c:pt idx="136">
                  <c:v>2.71</c:v>
                </c:pt>
                <c:pt idx="137">
                  <c:v>4.66</c:v>
                </c:pt>
                <c:pt idx="138">
                  <c:v>4.47</c:v>
                </c:pt>
                <c:pt idx="139">
                  <c:v>1.42</c:v>
                </c:pt>
                <c:pt idx="140">
                  <c:v>1.12</c:v>
                </c:pt>
                <c:pt idx="141">
                  <c:v>2.3</c:v>
                </c:pt>
                <c:pt idx="142">
                  <c:v>2.55</c:v>
                </c:pt>
                <c:pt idx="143">
                  <c:v>3.05</c:v>
                </c:pt>
                <c:pt idx="144">
                  <c:v>1.75</c:v>
                </c:pt>
                <c:pt idx="145">
                  <c:v>0.91</c:v>
                </c:pt>
                <c:pt idx="146">
                  <c:v>3.74</c:v>
                </c:pt>
                <c:pt idx="147">
                  <c:v>3.99</c:v>
                </c:pt>
                <c:pt idx="148">
                  <c:v>3.86</c:v>
                </c:pt>
                <c:pt idx="149">
                  <c:v>3.41</c:v>
                </c:pt>
                <c:pt idx="150">
                  <c:v>2.54</c:v>
                </c:pt>
                <c:pt idx="151">
                  <c:v>3.53</c:v>
                </c:pt>
                <c:pt idx="152">
                  <c:v>3.96</c:v>
                </c:pt>
                <c:pt idx="153">
                  <c:v>3.79</c:v>
                </c:pt>
                <c:pt idx="154">
                  <c:v>1.44</c:v>
                </c:pt>
                <c:pt idx="155">
                  <c:v>3.56</c:v>
                </c:pt>
                <c:pt idx="156">
                  <c:v>0.23</c:v>
                </c:pt>
                <c:pt idx="157">
                  <c:v>0.88</c:v>
                </c:pt>
                <c:pt idx="158">
                  <c:v>1.8</c:v>
                </c:pt>
                <c:pt idx="159">
                  <c:v>2.5</c:v>
                </c:pt>
                <c:pt idx="160">
                  <c:v>2.85</c:v>
                </c:pt>
                <c:pt idx="161">
                  <c:v>2.21</c:v>
                </c:pt>
                <c:pt idx="162">
                  <c:v>2.89</c:v>
                </c:pt>
                <c:pt idx="163">
                  <c:v>1.99</c:v>
                </c:pt>
                <c:pt idx="164">
                  <c:v>2.96</c:v>
                </c:pt>
                <c:pt idx="165">
                  <c:v>3.06</c:v>
                </c:pt>
                <c:pt idx="166">
                  <c:v>3.38</c:v>
                </c:pt>
                <c:pt idx="167">
                  <c:v>3.32</c:v>
                </c:pt>
                <c:pt idx="168">
                  <c:v>1.89</c:v>
                </c:pt>
                <c:pt idx="169">
                  <c:v>1.06</c:v>
                </c:pt>
                <c:pt idx="170">
                  <c:v>1.98</c:v>
                </c:pt>
                <c:pt idx="171">
                  <c:v>2.91</c:v>
                </c:pt>
                <c:pt idx="172">
                  <c:v>2.84</c:v>
                </c:pt>
                <c:pt idx="173">
                  <c:v>1.47</c:v>
                </c:pt>
                <c:pt idx="174">
                  <c:v>1.2</c:v>
                </c:pt>
                <c:pt idx="175">
                  <c:v>2.14</c:v>
                </c:pt>
                <c:pt idx="176">
                  <c:v>2.81</c:v>
                </c:pt>
                <c:pt idx="177">
                  <c:v>2.81</c:v>
                </c:pt>
                <c:pt idx="178">
                  <c:v>2.66</c:v>
                </c:pt>
                <c:pt idx="179">
                  <c:v>2.83</c:v>
                </c:pt>
                <c:pt idx="180">
                  <c:v>1.53</c:v>
                </c:pt>
                <c:pt idx="181">
                  <c:v>2.32</c:v>
                </c:pt>
                <c:pt idx="182">
                  <c:v>0.77</c:v>
                </c:pt>
                <c:pt idx="183">
                  <c:v>0.98</c:v>
                </c:pt>
                <c:pt idx="184">
                  <c:v>1.72</c:v>
                </c:pt>
                <c:pt idx="185">
                  <c:v>0.85</c:v>
                </c:pt>
                <c:pt idx="186">
                  <c:v>2.32</c:v>
                </c:pt>
                <c:pt idx="187">
                  <c:v>2.48</c:v>
                </c:pt>
                <c:pt idx="188">
                  <c:v>2.57</c:v>
                </c:pt>
                <c:pt idx="189">
                  <c:v>0.59</c:v>
                </c:pt>
                <c:pt idx="190">
                  <c:v>2.58</c:v>
                </c:pt>
                <c:pt idx="191">
                  <c:v>1.76</c:v>
                </c:pt>
                <c:pt idx="192">
                  <c:v>1.75</c:v>
                </c:pt>
                <c:pt idx="193">
                  <c:v>0.12</c:v>
                </c:pt>
                <c:pt idx="194">
                  <c:v>0.18</c:v>
                </c:pt>
                <c:pt idx="195">
                  <c:v>0.75</c:v>
                </c:pt>
                <c:pt idx="196">
                  <c:v>1.96</c:v>
                </c:pt>
                <c:pt idx="197">
                  <c:v>0.39</c:v>
                </c:pt>
                <c:pt idx="198">
                  <c:v>0.37</c:v>
                </c:pt>
                <c:pt idx="199">
                  <c:v>2.23</c:v>
                </c:pt>
                <c:pt idx="200">
                  <c:v>0.93</c:v>
                </c:pt>
                <c:pt idx="201">
                  <c:v>1.29</c:v>
                </c:pt>
                <c:pt idx="202">
                  <c:v>1.08</c:v>
                </c:pt>
                <c:pt idx="203">
                  <c:v>0.53</c:v>
                </c:pt>
                <c:pt idx="204">
                  <c:v>0.71</c:v>
                </c:pt>
                <c:pt idx="205">
                  <c:v>2.2</c:v>
                </c:pt>
                <c:pt idx="206">
                  <c:v>0.61</c:v>
                </c:pt>
                <c:pt idx="207">
                  <c:v>0.32</c:v>
                </c:pt>
                <c:pt idx="208">
                  <c:v>2.24</c:v>
                </c:pt>
                <c:pt idx="209">
                  <c:v>2.17</c:v>
                </c:pt>
                <c:pt idx="210">
                  <c:v>0.32</c:v>
                </c:pt>
                <c:pt idx="211">
                  <c:v>1.95</c:v>
                </c:pt>
                <c:pt idx="212">
                  <c:v>0.77</c:v>
                </c:pt>
                <c:pt idx="213">
                  <c:v>2.15</c:v>
                </c:pt>
                <c:pt idx="214">
                  <c:v>0.44</c:v>
                </c:pt>
                <c:pt idx="215">
                  <c:v>0.99</c:v>
                </c:pt>
                <c:pt idx="216">
                  <c:v>2.26</c:v>
                </c:pt>
                <c:pt idx="217">
                  <c:v>0.47</c:v>
                </c:pt>
                <c:pt idx="218">
                  <c:v>1.89</c:v>
                </c:pt>
                <c:pt idx="219">
                  <c:v>1.77</c:v>
                </c:pt>
                <c:pt idx="220">
                  <c:v>0.83</c:v>
                </c:pt>
                <c:pt idx="221">
                  <c:v>1.54</c:v>
                </c:pt>
                <c:pt idx="222">
                  <c:v>0.51</c:v>
                </c:pt>
                <c:pt idx="223">
                  <c:v>0.5</c:v>
                </c:pt>
                <c:pt idx="224">
                  <c:v>0.98</c:v>
                </c:pt>
                <c:pt idx="225">
                  <c:v>0.64</c:v>
                </c:pt>
                <c:pt idx="226">
                  <c:v>1.16</c:v>
                </c:pt>
                <c:pt idx="227">
                  <c:v>1.27</c:v>
                </c:pt>
                <c:pt idx="228">
                  <c:v>1.52</c:v>
                </c:pt>
                <c:pt idx="229">
                  <c:v>0.11</c:v>
                </c:pt>
                <c:pt idx="230">
                  <c:v>0.2</c:v>
                </c:pt>
                <c:pt idx="231">
                  <c:v>1.62</c:v>
                </c:pt>
                <c:pt idx="232">
                  <c:v>1.92</c:v>
                </c:pt>
                <c:pt idx="233">
                  <c:v>1.37</c:v>
                </c:pt>
                <c:pt idx="234">
                  <c:v>2.18</c:v>
                </c:pt>
                <c:pt idx="235">
                  <c:v>2.21</c:v>
                </c:pt>
                <c:pt idx="236">
                  <c:v>2.18</c:v>
                </c:pt>
                <c:pt idx="237">
                  <c:v>2.18</c:v>
                </c:pt>
                <c:pt idx="238">
                  <c:v>2.23</c:v>
                </c:pt>
                <c:pt idx="239">
                  <c:v>2.33</c:v>
                </c:pt>
                <c:pt idx="240">
                  <c:v>2.33</c:v>
                </c:pt>
                <c:pt idx="241">
                  <c:v>2.39</c:v>
                </c:pt>
                <c:pt idx="242">
                  <c:v>2.41</c:v>
                </c:pt>
                <c:pt idx="243">
                  <c:v>2.41</c:v>
                </c:pt>
                <c:pt idx="244">
                  <c:v>2.23</c:v>
                </c:pt>
                <c:pt idx="245">
                  <c:v>1.03</c:v>
                </c:pt>
                <c:pt idx="246">
                  <c:v>0.24</c:v>
                </c:pt>
                <c:pt idx="247">
                  <c:v>0.18</c:v>
                </c:pt>
                <c:pt idx="248">
                  <c:v>2.59</c:v>
                </c:pt>
                <c:pt idx="249">
                  <c:v>2.56</c:v>
                </c:pt>
                <c:pt idx="250">
                  <c:v>0.3</c:v>
                </c:pt>
                <c:pt idx="251">
                  <c:v>2.34</c:v>
                </c:pt>
                <c:pt idx="252">
                  <c:v>2.67</c:v>
                </c:pt>
                <c:pt idx="253">
                  <c:v>2.73</c:v>
                </c:pt>
                <c:pt idx="254">
                  <c:v>2.74</c:v>
                </c:pt>
                <c:pt idx="255">
                  <c:v>0.33</c:v>
                </c:pt>
                <c:pt idx="256">
                  <c:v>0.36</c:v>
                </c:pt>
                <c:pt idx="257">
                  <c:v>0.44</c:v>
                </c:pt>
                <c:pt idx="258">
                  <c:v>0.4</c:v>
                </c:pt>
                <c:pt idx="259">
                  <c:v>1.01</c:v>
                </c:pt>
                <c:pt idx="260">
                  <c:v>2.97</c:v>
                </c:pt>
                <c:pt idx="261">
                  <c:v>3.1</c:v>
                </c:pt>
                <c:pt idx="262">
                  <c:v>3.05</c:v>
                </c:pt>
                <c:pt idx="263">
                  <c:v>0.99</c:v>
                </c:pt>
                <c:pt idx="264">
                  <c:v>1.96</c:v>
                </c:pt>
                <c:pt idx="265">
                  <c:v>3.17</c:v>
                </c:pt>
                <c:pt idx="266">
                  <c:v>3.17</c:v>
                </c:pt>
                <c:pt idx="267">
                  <c:v>2.64</c:v>
                </c:pt>
                <c:pt idx="268">
                  <c:v>0.38</c:v>
                </c:pt>
                <c:pt idx="269">
                  <c:v>3.26</c:v>
                </c:pt>
                <c:pt idx="270">
                  <c:v>3.36</c:v>
                </c:pt>
                <c:pt idx="271">
                  <c:v>3.5</c:v>
                </c:pt>
                <c:pt idx="272">
                  <c:v>3.5</c:v>
                </c:pt>
                <c:pt idx="273">
                  <c:v>3.5</c:v>
                </c:pt>
                <c:pt idx="274">
                  <c:v>1.74</c:v>
                </c:pt>
                <c:pt idx="275">
                  <c:v>0.44</c:v>
                </c:pt>
                <c:pt idx="276">
                  <c:v>0.16</c:v>
                </c:pt>
                <c:pt idx="277">
                  <c:v>2.66</c:v>
                </c:pt>
                <c:pt idx="278">
                  <c:v>3.24</c:v>
                </c:pt>
                <c:pt idx="279">
                  <c:v>2.55</c:v>
                </c:pt>
                <c:pt idx="280">
                  <c:v>2.53</c:v>
                </c:pt>
                <c:pt idx="281">
                  <c:v>1.29</c:v>
                </c:pt>
                <c:pt idx="282">
                  <c:v>1.74</c:v>
                </c:pt>
                <c:pt idx="283">
                  <c:v>2.99</c:v>
                </c:pt>
                <c:pt idx="284">
                  <c:v>0.91</c:v>
                </c:pt>
                <c:pt idx="285">
                  <c:v>1.35</c:v>
                </c:pt>
                <c:pt idx="286">
                  <c:v>2.39</c:v>
                </c:pt>
                <c:pt idx="287">
                  <c:v>3.1</c:v>
                </c:pt>
                <c:pt idx="288">
                  <c:v>2.94</c:v>
                </c:pt>
                <c:pt idx="289">
                  <c:v>3.46</c:v>
                </c:pt>
                <c:pt idx="290">
                  <c:v>3.2</c:v>
                </c:pt>
                <c:pt idx="291">
                  <c:v>0.9</c:v>
                </c:pt>
                <c:pt idx="292">
                  <c:v>2.14</c:v>
                </c:pt>
                <c:pt idx="293">
                  <c:v>1.62</c:v>
                </c:pt>
                <c:pt idx="294">
                  <c:v>4.24</c:v>
                </c:pt>
                <c:pt idx="295">
                  <c:v>4.95</c:v>
                </c:pt>
                <c:pt idx="296">
                  <c:v>2.99</c:v>
                </c:pt>
                <c:pt idx="297">
                  <c:v>2.92</c:v>
                </c:pt>
                <c:pt idx="298">
                  <c:v>4.07</c:v>
                </c:pt>
                <c:pt idx="299">
                  <c:v>4.5</c:v>
                </c:pt>
                <c:pt idx="300">
                  <c:v>3.75</c:v>
                </c:pt>
                <c:pt idx="301">
                  <c:v>5.13</c:v>
                </c:pt>
                <c:pt idx="302">
                  <c:v>5.08</c:v>
                </c:pt>
                <c:pt idx="303">
                  <c:v>4.68</c:v>
                </c:pt>
                <c:pt idx="304">
                  <c:v>2.63</c:v>
                </c:pt>
                <c:pt idx="305">
                  <c:v>5.06</c:v>
                </c:pt>
                <c:pt idx="306">
                  <c:v>4.04</c:v>
                </c:pt>
                <c:pt idx="307">
                  <c:v>1.54</c:v>
                </c:pt>
                <c:pt idx="308">
                  <c:v>1.15</c:v>
                </c:pt>
                <c:pt idx="309">
                  <c:v>1.01</c:v>
                </c:pt>
                <c:pt idx="310">
                  <c:v>1.34</c:v>
                </c:pt>
                <c:pt idx="311">
                  <c:v>4.35</c:v>
                </c:pt>
                <c:pt idx="312">
                  <c:v>0.9</c:v>
                </c:pt>
                <c:pt idx="313">
                  <c:v>3.64</c:v>
                </c:pt>
                <c:pt idx="314">
                  <c:v>1.52</c:v>
                </c:pt>
                <c:pt idx="315">
                  <c:v>2.48</c:v>
                </c:pt>
                <c:pt idx="316">
                  <c:v>0.78</c:v>
                </c:pt>
                <c:pt idx="317">
                  <c:v>5.17</c:v>
                </c:pt>
                <c:pt idx="318">
                  <c:v>4.44</c:v>
                </c:pt>
                <c:pt idx="319">
                  <c:v>3.87</c:v>
                </c:pt>
                <c:pt idx="320">
                  <c:v>4.73</c:v>
                </c:pt>
                <c:pt idx="321">
                  <c:v>4.68</c:v>
                </c:pt>
                <c:pt idx="322">
                  <c:v>5.17</c:v>
                </c:pt>
                <c:pt idx="323">
                  <c:v>6.24</c:v>
                </c:pt>
                <c:pt idx="324">
                  <c:v>2.07</c:v>
                </c:pt>
                <c:pt idx="325">
                  <c:v>3.56</c:v>
                </c:pt>
                <c:pt idx="326">
                  <c:v>6.43</c:v>
                </c:pt>
                <c:pt idx="327">
                  <c:v>4.93</c:v>
                </c:pt>
                <c:pt idx="328">
                  <c:v>4.52</c:v>
                </c:pt>
                <c:pt idx="329">
                  <c:v>1.56</c:v>
                </c:pt>
                <c:pt idx="330">
                  <c:v>5.1</c:v>
                </c:pt>
                <c:pt idx="331">
                  <c:v>4.33</c:v>
                </c:pt>
                <c:pt idx="332">
                  <c:v>6.61</c:v>
                </c:pt>
                <c:pt idx="333">
                  <c:v>6.67</c:v>
                </c:pt>
                <c:pt idx="334">
                  <c:v>3.99</c:v>
                </c:pt>
                <c:pt idx="335">
                  <c:v>3.27</c:v>
                </c:pt>
                <c:pt idx="336">
                  <c:v>6</c:v>
                </c:pt>
                <c:pt idx="337">
                  <c:v>2.1</c:v>
                </c:pt>
                <c:pt idx="338">
                  <c:v>6.57</c:v>
                </c:pt>
                <c:pt idx="339">
                  <c:v>5.72</c:v>
                </c:pt>
                <c:pt idx="340">
                  <c:v>6.14</c:v>
                </c:pt>
                <c:pt idx="341">
                  <c:v>6.85</c:v>
                </c:pt>
                <c:pt idx="342">
                  <c:v>6.75</c:v>
                </c:pt>
                <c:pt idx="343">
                  <c:v>6.54</c:v>
                </c:pt>
                <c:pt idx="344">
                  <c:v>5.4</c:v>
                </c:pt>
                <c:pt idx="345">
                  <c:v>3.39</c:v>
                </c:pt>
                <c:pt idx="346">
                  <c:v>3.39</c:v>
                </c:pt>
                <c:pt idx="347">
                  <c:v>3.54</c:v>
                </c:pt>
                <c:pt idx="348">
                  <c:v>5.72</c:v>
                </c:pt>
                <c:pt idx="349">
                  <c:v>3.1</c:v>
                </c:pt>
                <c:pt idx="350">
                  <c:v>4.62</c:v>
                </c:pt>
                <c:pt idx="351">
                  <c:v>7.01</c:v>
                </c:pt>
                <c:pt idx="352">
                  <c:v>7.06</c:v>
                </c:pt>
                <c:pt idx="353">
                  <c:v>6.88</c:v>
                </c:pt>
                <c:pt idx="354">
                  <c:v>5.09</c:v>
                </c:pt>
                <c:pt idx="355">
                  <c:v>6.21</c:v>
                </c:pt>
                <c:pt idx="356">
                  <c:v>7.01</c:v>
                </c:pt>
                <c:pt idx="357">
                  <c:v>5.31</c:v>
                </c:pt>
                <c:pt idx="358">
                  <c:v>4.62</c:v>
                </c:pt>
                <c:pt idx="359">
                  <c:v>6.78</c:v>
                </c:pt>
                <c:pt idx="360">
                  <c:v>6.69</c:v>
                </c:pt>
                <c:pt idx="361">
                  <c:v>6.92</c:v>
                </c:pt>
                <c:pt idx="362">
                  <c:v>6.2</c:v>
                </c:pt>
                <c:pt idx="363">
                  <c:v>6.6</c:v>
                </c:pt>
                <c:pt idx="364">
                  <c:v>6.77</c:v>
                </c:pt>
                <c:pt idx="365">
                  <c:v>7.19</c:v>
                </c:pt>
                <c:pt idx="366">
                  <c:v>6.93</c:v>
                </c:pt>
                <c:pt idx="367">
                  <c:v>6.53</c:v>
                </c:pt>
                <c:pt idx="368">
                  <c:v>6.65</c:v>
                </c:pt>
                <c:pt idx="369">
                  <c:v>5.74</c:v>
                </c:pt>
                <c:pt idx="370">
                  <c:v>7.49</c:v>
                </c:pt>
                <c:pt idx="371">
                  <c:v>7.85</c:v>
                </c:pt>
                <c:pt idx="372">
                  <c:v>2.78</c:v>
                </c:pt>
                <c:pt idx="373">
                  <c:v>5.55</c:v>
                </c:pt>
                <c:pt idx="374">
                  <c:v>7.76</c:v>
                </c:pt>
                <c:pt idx="375">
                  <c:v>7.38</c:v>
                </c:pt>
                <c:pt idx="376">
                  <c:v>7.26</c:v>
                </c:pt>
                <c:pt idx="377">
                  <c:v>7.58</c:v>
                </c:pt>
                <c:pt idx="378">
                  <c:v>4.07</c:v>
                </c:pt>
                <c:pt idx="379">
                  <c:v>5.54</c:v>
                </c:pt>
                <c:pt idx="380">
                  <c:v>5.75</c:v>
                </c:pt>
                <c:pt idx="381">
                  <c:v>7.19</c:v>
                </c:pt>
                <c:pt idx="382">
                  <c:v>5.59</c:v>
                </c:pt>
                <c:pt idx="383">
                  <c:v>3.15</c:v>
                </c:pt>
                <c:pt idx="384">
                  <c:v>7.97</c:v>
                </c:pt>
                <c:pt idx="385">
                  <c:v>6.05</c:v>
                </c:pt>
                <c:pt idx="386">
                  <c:v>5.95</c:v>
                </c:pt>
                <c:pt idx="387">
                  <c:v>6.94</c:v>
                </c:pt>
                <c:pt idx="388">
                  <c:v>8.13</c:v>
                </c:pt>
                <c:pt idx="389">
                  <c:v>7.13</c:v>
                </c:pt>
                <c:pt idx="390">
                  <c:v>7.4</c:v>
                </c:pt>
                <c:pt idx="391">
                  <c:v>6.09</c:v>
                </c:pt>
                <c:pt idx="392">
                  <c:v>8.19</c:v>
                </c:pt>
                <c:pt idx="393">
                  <c:v>8.12</c:v>
                </c:pt>
                <c:pt idx="394">
                  <c:v>7.92</c:v>
                </c:pt>
                <c:pt idx="395">
                  <c:v>8.03</c:v>
                </c:pt>
                <c:pt idx="396">
                  <c:v>5.17</c:v>
                </c:pt>
                <c:pt idx="397">
                  <c:v>5.38</c:v>
                </c:pt>
                <c:pt idx="398">
                  <c:v>6.7</c:v>
                </c:pt>
                <c:pt idx="399">
                  <c:v>4.68</c:v>
                </c:pt>
                <c:pt idx="400">
                  <c:v>6.18</c:v>
                </c:pt>
                <c:pt idx="401">
                  <c:v>5.5</c:v>
                </c:pt>
                <c:pt idx="402">
                  <c:v>5.06</c:v>
                </c:pt>
                <c:pt idx="403">
                  <c:v>7.86</c:v>
                </c:pt>
                <c:pt idx="404">
                  <c:v>7.59</c:v>
                </c:pt>
                <c:pt idx="405">
                  <c:v>6.2</c:v>
                </c:pt>
                <c:pt idx="406">
                  <c:v>7.73</c:v>
                </c:pt>
                <c:pt idx="407">
                  <c:v>6.99</c:v>
                </c:pt>
                <c:pt idx="408">
                  <c:v>5.66</c:v>
                </c:pt>
                <c:pt idx="409">
                  <c:v>7.36</c:v>
                </c:pt>
                <c:pt idx="410">
                  <c:v>7.22</c:v>
                </c:pt>
                <c:pt idx="411">
                  <c:v>7.61</c:v>
                </c:pt>
                <c:pt idx="412">
                  <c:v>7.34</c:v>
                </c:pt>
                <c:pt idx="413">
                  <c:v>7.41</c:v>
                </c:pt>
                <c:pt idx="414">
                  <c:v>7.6</c:v>
                </c:pt>
                <c:pt idx="415">
                  <c:v>7.34</c:v>
                </c:pt>
                <c:pt idx="416">
                  <c:v>3.73</c:v>
                </c:pt>
                <c:pt idx="417">
                  <c:v>6.87</c:v>
                </c:pt>
                <c:pt idx="418">
                  <c:v>7.38</c:v>
                </c:pt>
                <c:pt idx="419">
                  <c:v>7.57</c:v>
                </c:pt>
                <c:pt idx="420">
                  <c:v>7.59</c:v>
                </c:pt>
                <c:pt idx="421">
                  <c:v>7.65</c:v>
                </c:pt>
                <c:pt idx="422">
                  <c:v>7.11</c:v>
                </c:pt>
                <c:pt idx="423">
                  <c:v>6.83</c:v>
                </c:pt>
                <c:pt idx="424">
                  <c:v>5.7</c:v>
                </c:pt>
                <c:pt idx="425">
                  <c:v>6.71</c:v>
                </c:pt>
                <c:pt idx="426">
                  <c:v>7.3</c:v>
                </c:pt>
                <c:pt idx="427">
                  <c:v>7.01</c:v>
                </c:pt>
                <c:pt idx="428">
                  <c:v>7.75</c:v>
                </c:pt>
                <c:pt idx="429">
                  <c:v>7.98</c:v>
                </c:pt>
                <c:pt idx="430">
                  <c:v>7.66</c:v>
                </c:pt>
                <c:pt idx="431">
                  <c:v>7.49</c:v>
                </c:pt>
                <c:pt idx="432">
                  <c:v>7.18</c:v>
                </c:pt>
                <c:pt idx="433">
                  <c:v>6.16</c:v>
                </c:pt>
                <c:pt idx="434">
                  <c:v>4.7</c:v>
                </c:pt>
                <c:pt idx="435">
                  <c:v>5.99</c:v>
                </c:pt>
                <c:pt idx="436">
                  <c:v>6.92</c:v>
                </c:pt>
                <c:pt idx="437">
                  <c:v>6.86</c:v>
                </c:pt>
                <c:pt idx="438">
                  <c:v>7.11</c:v>
                </c:pt>
                <c:pt idx="439">
                  <c:v>4.11</c:v>
                </c:pt>
                <c:pt idx="440">
                  <c:v>7.21</c:v>
                </c:pt>
                <c:pt idx="441">
                  <c:v>7.15</c:v>
                </c:pt>
                <c:pt idx="442">
                  <c:v>6.32</c:v>
                </c:pt>
                <c:pt idx="443">
                  <c:v>5.43</c:v>
                </c:pt>
                <c:pt idx="444">
                  <c:v>5.04</c:v>
                </c:pt>
                <c:pt idx="445">
                  <c:v>7.56</c:v>
                </c:pt>
                <c:pt idx="446">
                  <c:v>6.54</c:v>
                </c:pt>
                <c:pt idx="447">
                  <c:v>7.37</c:v>
                </c:pt>
                <c:pt idx="448">
                  <c:v>6.57</c:v>
                </c:pt>
                <c:pt idx="449">
                  <c:v>5.42</c:v>
                </c:pt>
                <c:pt idx="450">
                  <c:v>6.71</c:v>
                </c:pt>
                <c:pt idx="451">
                  <c:v>7.09</c:v>
                </c:pt>
                <c:pt idx="452">
                  <c:v>4.32</c:v>
                </c:pt>
                <c:pt idx="453">
                  <c:v>2.28</c:v>
                </c:pt>
                <c:pt idx="454">
                  <c:v>6.11</c:v>
                </c:pt>
                <c:pt idx="455">
                  <c:v>5.52</c:v>
                </c:pt>
                <c:pt idx="456">
                  <c:v>5.84</c:v>
                </c:pt>
                <c:pt idx="457">
                  <c:v>3.79</c:v>
                </c:pt>
                <c:pt idx="458">
                  <c:v>5.23</c:v>
                </c:pt>
                <c:pt idx="459">
                  <c:v>5.27</c:v>
                </c:pt>
                <c:pt idx="460">
                  <c:v>4.01</c:v>
                </c:pt>
                <c:pt idx="461">
                  <c:v>3.16</c:v>
                </c:pt>
                <c:pt idx="462">
                  <c:v>6.58</c:v>
                </c:pt>
                <c:pt idx="463">
                  <c:v>6.56</c:v>
                </c:pt>
                <c:pt idx="464">
                  <c:v>6.63</c:v>
                </c:pt>
                <c:pt idx="465">
                  <c:v>4.9</c:v>
                </c:pt>
                <c:pt idx="466">
                  <c:v>5.89</c:v>
                </c:pt>
                <c:pt idx="467">
                  <c:v>6.1</c:v>
                </c:pt>
                <c:pt idx="468">
                  <c:v>6</c:v>
                </c:pt>
                <c:pt idx="469">
                  <c:v>4.72</c:v>
                </c:pt>
                <c:pt idx="470">
                  <c:v>3.51</c:v>
                </c:pt>
                <c:pt idx="471">
                  <c:v>5.77</c:v>
                </c:pt>
                <c:pt idx="472">
                  <c:v>6.53</c:v>
                </c:pt>
                <c:pt idx="473">
                  <c:v>6.38</c:v>
                </c:pt>
                <c:pt idx="474">
                  <c:v>6.22</c:v>
                </c:pt>
                <c:pt idx="475">
                  <c:v>5.9</c:v>
                </c:pt>
                <c:pt idx="476">
                  <c:v>4.69</c:v>
                </c:pt>
                <c:pt idx="477">
                  <c:v>5.27</c:v>
                </c:pt>
                <c:pt idx="478">
                  <c:v>5.3</c:v>
                </c:pt>
                <c:pt idx="479">
                  <c:v>5.3</c:v>
                </c:pt>
                <c:pt idx="480">
                  <c:v>4.99</c:v>
                </c:pt>
                <c:pt idx="481">
                  <c:v>5.86</c:v>
                </c:pt>
                <c:pt idx="482">
                  <c:v>6.05</c:v>
                </c:pt>
                <c:pt idx="483">
                  <c:v>5.76</c:v>
                </c:pt>
                <c:pt idx="484">
                  <c:v>4.57</c:v>
                </c:pt>
                <c:pt idx="485">
                  <c:v>5.23</c:v>
                </c:pt>
                <c:pt idx="486">
                  <c:v>1.05</c:v>
                </c:pt>
                <c:pt idx="487">
                  <c:v>4.32</c:v>
                </c:pt>
                <c:pt idx="488">
                  <c:v>2.11</c:v>
                </c:pt>
                <c:pt idx="489">
                  <c:v>3.06</c:v>
                </c:pt>
                <c:pt idx="490">
                  <c:v>5.45</c:v>
                </c:pt>
                <c:pt idx="491">
                  <c:v>5.23</c:v>
                </c:pt>
                <c:pt idx="492">
                  <c:v>5.2</c:v>
                </c:pt>
                <c:pt idx="493">
                  <c:v>4.99</c:v>
                </c:pt>
                <c:pt idx="494">
                  <c:v>5.06</c:v>
                </c:pt>
                <c:pt idx="495">
                  <c:v>4.37</c:v>
                </c:pt>
                <c:pt idx="496">
                  <c:v>3.07</c:v>
                </c:pt>
                <c:pt idx="497">
                  <c:v>0.88</c:v>
                </c:pt>
                <c:pt idx="498">
                  <c:v>1.92</c:v>
                </c:pt>
                <c:pt idx="499">
                  <c:v>4.66</c:v>
                </c:pt>
                <c:pt idx="500">
                  <c:v>4.61</c:v>
                </c:pt>
                <c:pt idx="501">
                  <c:v>4.19</c:v>
                </c:pt>
                <c:pt idx="502">
                  <c:v>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o2005_2006!$E$8</c:f>
              <c:strCache>
                <c:ptCount val="1"/>
                <c:pt idx="0">
                  <c:v>Potenza giornaliera (W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_2006!$A$9:$A$511</c:f>
              <c:strCache>
                <c:ptCount val="503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  <c:pt idx="230">
                  <c:v>01/01/06</c:v>
                </c:pt>
                <c:pt idx="231">
                  <c:v>02/01/06</c:v>
                </c:pt>
                <c:pt idx="232">
                  <c:v>03/01/06</c:v>
                </c:pt>
                <c:pt idx="233">
                  <c:v>04/01/06</c:v>
                </c:pt>
                <c:pt idx="234">
                  <c:v>05/01/06</c:v>
                </c:pt>
                <c:pt idx="235">
                  <c:v>06/01/06</c:v>
                </c:pt>
                <c:pt idx="236">
                  <c:v>07/01/06</c:v>
                </c:pt>
                <c:pt idx="237">
                  <c:v>08/01/06</c:v>
                </c:pt>
                <c:pt idx="238">
                  <c:v>09/01/06</c:v>
                </c:pt>
                <c:pt idx="239">
                  <c:v>10/01/06</c:v>
                </c:pt>
                <c:pt idx="240">
                  <c:v>11/01/06</c:v>
                </c:pt>
                <c:pt idx="241">
                  <c:v>12/01/06</c:v>
                </c:pt>
                <c:pt idx="242">
                  <c:v>13/01/06</c:v>
                </c:pt>
                <c:pt idx="243">
                  <c:v>14/01/06</c:v>
                </c:pt>
                <c:pt idx="244">
                  <c:v>15/01/06</c:v>
                </c:pt>
                <c:pt idx="245">
                  <c:v>16/01/06</c:v>
                </c:pt>
                <c:pt idx="246">
                  <c:v>17/01/06</c:v>
                </c:pt>
                <c:pt idx="247">
                  <c:v>18/01/06</c:v>
                </c:pt>
                <c:pt idx="248">
                  <c:v>19/01/06</c:v>
                </c:pt>
                <c:pt idx="249">
                  <c:v>20/01/06</c:v>
                </c:pt>
                <c:pt idx="250">
                  <c:v>21/01/06</c:v>
                </c:pt>
                <c:pt idx="251">
                  <c:v>22/01/06</c:v>
                </c:pt>
                <c:pt idx="252">
                  <c:v>23/01/06</c:v>
                </c:pt>
                <c:pt idx="253">
                  <c:v>24/01/06</c:v>
                </c:pt>
                <c:pt idx="254">
                  <c:v>25/01/06</c:v>
                </c:pt>
                <c:pt idx="255">
                  <c:v>26/01/06</c:v>
                </c:pt>
                <c:pt idx="256">
                  <c:v>27/01/06</c:v>
                </c:pt>
                <c:pt idx="257">
                  <c:v>28/01/06</c:v>
                </c:pt>
                <c:pt idx="258">
                  <c:v>29/01/06</c:v>
                </c:pt>
                <c:pt idx="259">
                  <c:v>30/01/06</c:v>
                </c:pt>
                <c:pt idx="260">
                  <c:v>31/01/06</c:v>
                </c:pt>
                <c:pt idx="261">
                  <c:v>01/02/06</c:v>
                </c:pt>
                <c:pt idx="262">
                  <c:v>02/02/06</c:v>
                </c:pt>
                <c:pt idx="263">
                  <c:v>03/02/06</c:v>
                </c:pt>
                <c:pt idx="264">
                  <c:v>04/02/06</c:v>
                </c:pt>
                <c:pt idx="265">
                  <c:v>05/02/06</c:v>
                </c:pt>
                <c:pt idx="266">
                  <c:v>06/02/06</c:v>
                </c:pt>
                <c:pt idx="267">
                  <c:v>07/02/06</c:v>
                </c:pt>
                <c:pt idx="268">
                  <c:v>08/02/06</c:v>
                </c:pt>
                <c:pt idx="269">
                  <c:v>09/02/06</c:v>
                </c:pt>
                <c:pt idx="270">
                  <c:v>10/02/06</c:v>
                </c:pt>
                <c:pt idx="271">
                  <c:v>11/02/06</c:v>
                </c:pt>
                <c:pt idx="272">
                  <c:v>12/02/06</c:v>
                </c:pt>
                <c:pt idx="273">
                  <c:v>13/02/06</c:v>
                </c:pt>
                <c:pt idx="274">
                  <c:v>14/02/06</c:v>
                </c:pt>
                <c:pt idx="275">
                  <c:v>15/02/06</c:v>
                </c:pt>
                <c:pt idx="276">
                  <c:v>16/02/06</c:v>
                </c:pt>
                <c:pt idx="277">
                  <c:v>17/02/06</c:v>
                </c:pt>
                <c:pt idx="278">
                  <c:v>18/02/06</c:v>
                </c:pt>
                <c:pt idx="279">
                  <c:v>19/02/06</c:v>
                </c:pt>
                <c:pt idx="280">
                  <c:v>20/02/06</c:v>
                </c:pt>
                <c:pt idx="281">
                  <c:v>21/02/06</c:v>
                </c:pt>
                <c:pt idx="282">
                  <c:v>22/02/06</c:v>
                </c:pt>
                <c:pt idx="283">
                  <c:v>23/02/06</c:v>
                </c:pt>
                <c:pt idx="284">
                  <c:v>24/02/06</c:v>
                </c:pt>
                <c:pt idx="285">
                  <c:v>25/02/06</c:v>
                </c:pt>
                <c:pt idx="286">
                  <c:v>26/02/06</c:v>
                </c:pt>
                <c:pt idx="287">
                  <c:v>27/02/06</c:v>
                </c:pt>
                <c:pt idx="288">
                  <c:v>28/02/06</c:v>
                </c:pt>
                <c:pt idx="289">
                  <c:v>01/03/06</c:v>
                </c:pt>
                <c:pt idx="290">
                  <c:v>02/03/06</c:v>
                </c:pt>
                <c:pt idx="291">
                  <c:v>03/03/06</c:v>
                </c:pt>
                <c:pt idx="292">
                  <c:v>04/03/06</c:v>
                </c:pt>
                <c:pt idx="293">
                  <c:v>05/03/06</c:v>
                </c:pt>
                <c:pt idx="294">
                  <c:v>06/03/06</c:v>
                </c:pt>
                <c:pt idx="295">
                  <c:v>07/03/06</c:v>
                </c:pt>
                <c:pt idx="296">
                  <c:v>08/03/06</c:v>
                </c:pt>
                <c:pt idx="297">
                  <c:v>09/03/06</c:v>
                </c:pt>
                <c:pt idx="298">
                  <c:v>10/03/06</c:v>
                </c:pt>
                <c:pt idx="299">
                  <c:v>11/03/06</c:v>
                </c:pt>
                <c:pt idx="300">
                  <c:v>12/03/06</c:v>
                </c:pt>
                <c:pt idx="301">
                  <c:v>13/03/06</c:v>
                </c:pt>
                <c:pt idx="302">
                  <c:v>14/03/06</c:v>
                </c:pt>
                <c:pt idx="303">
                  <c:v>15/03/06</c:v>
                </c:pt>
                <c:pt idx="304">
                  <c:v>16/03/06</c:v>
                </c:pt>
                <c:pt idx="305">
                  <c:v>17/03/06</c:v>
                </c:pt>
                <c:pt idx="306">
                  <c:v>18/03/06</c:v>
                </c:pt>
                <c:pt idx="307">
                  <c:v>19/03/06</c:v>
                </c:pt>
                <c:pt idx="308">
                  <c:v>20/03/06</c:v>
                </c:pt>
                <c:pt idx="309">
                  <c:v>21/03/06</c:v>
                </c:pt>
                <c:pt idx="310">
                  <c:v>22/03/06</c:v>
                </c:pt>
                <c:pt idx="311">
                  <c:v>23/03/06</c:v>
                </c:pt>
                <c:pt idx="312">
                  <c:v>24/03/06</c:v>
                </c:pt>
                <c:pt idx="313">
                  <c:v>25/03/06</c:v>
                </c:pt>
                <c:pt idx="314">
                  <c:v>26/03/06</c:v>
                </c:pt>
                <c:pt idx="315">
                  <c:v>27/03/06</c:v>
                </c:pt>
                <c:pt idx="316">
                  <c:v>28/03/06</c:v>
                </c:pt>
                <c:pt idx="317">
                  <c:v>29/03/06</c:v>
                </c:pt>
                <c:pt idx="318">
                  <c:v>30/03/06</c:v>
                </c:pt>
                <c:pt idx="319">
                  <c:v>31/03/06</c:v>
                </c:pt>
                <c:pt idx="320">
                  <c:v>01/04/06</c:v>
                </c:pt>
                <c:pt idx="321">
                  <c:v>02/04/06</c:v>
                </c:pt>
                <c:pt idx="322">
                  <c:v>03/04/06</c:v>
                </c:pt>
                <c:pt idx="323">
                  <c:v>04/04/06</c:v>
                </c:pt>
                <c:pt idx="324">
                  <c:v>05/04/06</c:v>
                </c:pt>
                <c:pt idx="325">
                  <c:v>06/04/06</c:v>
                </c:pt>
                <c:pt idx="326">
                  <c:v>07/04/06</c:v>
                </c:pt>
                <c:pt idx="327">
                  <c:v>08/04/06</c:v>
                </c:pt>
                <c:pt idx="328">
                  <c:v>09/04/06</c:v>
                </c:pt>
                <c:pt idx="329">
                  <c:v>10/04/06</c:v>
                </c:pt>
                <c:pt idx="330">
                  <c:v>11/04/06</c:v>
                </c:pt>
                <c:pt idx="331">
                  <c:v>12/04/06</c:v>
                </c:pt>
                <c:pt idx="332">
                  <c:v>13/04/06</c:v>
                </c:pt>
                <c:pt idx="333">
                  <c:v>14/04/06</c:v>
                </c:pt>
                <c:pt idx="334">
                  <c:v>15/04/06</c:v>
                </c:pt>
                <c:pt idx="335">
                  <c:v>16/04/06</c:v>
                </c:pt>
                <c:pt idx="336">
                  <c:v>17/04/06</c:v>
                </c:pt>
                <c:pt idx="337">
                  <c:v>18/04/06</c:v>
                </c:pt>
                <c:pt idx="338">
                  <c:v>19/04/06</c:v>
                </c:pt>
                <c:pt idx="339">
                  <c:v>20/04/06</c:v>
                </c:pt>
                <c:pt idx="340">
                  <c:v>21/04/06</c:v>
                </c:pt>
                <c:pt idx="341">
                  <c:v>22/04/06</c:v>
                </c:pt>
                <c:pt idx="342">
                  <c:v>23/04/06</c:v>
                </c:pt>
                <c:pt idx="343">
                  <c:v>24/04/06</c:v>
                </c:pt>
                <c:pt idx="344">
                  <c:v>25/04/06</c:v>
                </c:pt>
                <c:pt idx="345">
                  <c:v>26/04/06</c:v>
                </c:pt>
                <c:pt idx="346">
                  <c:v>27/04/06</c:v>
                </c:pt>
                <c:pt idx="347">
                  <c:v>28/04/06</c:v>
                </c:pt>
                <c:pt idx="348">
                  <c:v>29/04/06</c:v>
                </c:pt>
                <c:pt idx="349">
                  <c:v>30/04/06</c:v>
                </c:pt>
                <c:pt idx="350">
                  <c:v>01/05/06</c:v>
                </c:pt>
                <c:pt idx="351">
                  <c:v>02/05/06</c:v>
                </c:pt>
                <c:pt idx="352">
                  <c:v>03/05/06</c:v>
                </c:pt>
                <c:pt idx="353">
                  <c:v>04/05/06</c:v>
                </c:pt>
                <c:pt idx="354">
                  <c:v>05/05/06</c:v>
                </c:pt>
                <c:pt idx="355">
                  <c:v>06/05/06</c:v>
                </c:pt>
                <c:pt idx="356">
                  <c:v>07/05/06</c:v>
                </c:pt>
                <c:pt idx="357">
                  <c:v>08/05/06</c:v>
                </c:pt>
                <c:pt idx="358">
                  <c:v>09/05/06</c:v>
                </c:pt>
                <c:pt idx="359">
                  <c:v>10/05/06</c:v>
                </c:pt>
                <c:pt idx="360">
                  <c:v>11/05/06</c:v>
                </c:pt>
                <c:pt idx="361">
                  <c:v>12/05/06</c:v>
                </c:pt>
                <c:pt idx="362">
                  <c:v>13/05/06</c:v>
                </c:pt>
                <c:pt idx="363">
                  <c:v>14/05/06</c:v>
                </c:pt>
                <c:pt idx="364">
                  <c:v>15/05/06</c:v>
                </c:pt>
                <c:pt idx="365">
                  <c:v>16/05/06</c:v>
                </c:pt>
                <c:pt idx="366">
                  <c:v>17/05/06</c:v>
                </c:pt>
                <c:pt idx="367">
                  <c:v>18/05/06</c:v>
                </c:pt>
                <c:pt idx="368">
                  <c:v>19/05/06</c:v>
                </c:pt>
                <c:pt idx="369">
                  <c:v>20/05/06</c:v>
                </c:pt>
                <c:pt idx="370">
                  <c:v>21/05/06</c:v>
                </c:pt>
                <c:pt idx="371">
                  <c:v>22/05/06</c:v>
                </c:pt>
                <c:pt idx="372">
                  <c:v>23/05/06</c:v>
                </c:pt>
                <c:pt idx="373">
                  <c:v>24/05/06</c:v>
                </c:pt>
                <c:pt idx="374">
                  <c:v>25/05/06</c:v>
                </c:pt>
                <c:pt idx="375">
                  <c:v>26/05/06</c:v>
                </c:pt>
                <c:pt idx="376">
                  <c:v>27/05/06</c:v>
                </c:pt>
                <c:pt idx="377">
                  <c:v>28/05/06</c:v>
                </c:pt>
                <c:pt idx="378">
                  <c:v>29/05/06</c:v>
                </c:pt>
                <c:pt idx="379">
                  <c:v>30/05/06</c:v>
                </c:pt>
                <c:pt idx="380">
                  <c:v>31/05/06</c:v>
                </c:pt>
                <c:pt idx="381">
                  <c:v>01/06/06</c:v>
                </c:pt>
                <c:pt idx="382">
                  <c:v>02/06/06</c:v>
                </c:pt>
                <c:pt idx="383">
                  <c:v>03/06/06</c:v>
                </c:pt>
                <c:pt idx="384">
                  <c:v>04/06/06</c:v>
                </c:pt>
                <c:pt idx="385">
                  <c:v>05/06/06</c:v>
                </c:pt>
                <c:pt idx="386">
                  <c:v>06/06/06</c:v>
                </c:pt>
                <c:pt idx="387">
                  <c:v>07/06/06</c:v>
                </c:pt>
                <c:pt idx="388">
                  <c:v>08/06/06</c:v>
                </c:pt>
                <c:pt idx="389">
                  <c:v>09/06/06</c:v>
                </c:pt>
                <c:pt idx="390">
                  <c:v>10/06/06</c:v>
                </c:pt>
                <c:pt idx="391">
                  <c:v>11/06/06</c:v>
                </c:pt>
                <c:pt idx="392">
                  <c:v>12/06/06</c:v>
                </c:pt>
                <c:pt idx="393">
                  <c:v>13/06/06</c:v>
                </c:pt>
                <c:pt idx="394">
                  <c:v>14/06/06</c:v>
                </c:pt>
                <c:pt idx="395">
                  <c:v>15/06/06</c:v>
                </c:pt>
                <c:pt idx="396">
                  <c:v>16/06/06</c:v>
                </c:pt>
                <c:pt idx="397">
                  <c:v>17/06/06</c:v>
                </c:pt>
                <c:pt idx="398">
                  <c:v>18/06/06</c:v>
                </c:pt>
                <c:pt idx="399">
                  <c:v>19/06/06</c:v>
                </c:pt>
                <c:pt idx="400">
                  <c:v>20/06/06</c:v>
                </c:pt>
                <c:pt idx="401">
                  <c:v>21/06/06</c:v>
                </c:pt>
                <c:pt idx="402">
                  <c:v>22/06/06</c:v>
                </c:pt>
                <c:pt idx="403">
                  <c:v>23/06/06</c:v>
                </c:pt>
                <c:pt idx="404">
                  <c:v>24/06/06</c:v>
                </c:pt>
                <c:pt idx="405">
                  <c:v>25/06/06</c:v>
                </c:pt>
                <c:pt idx="406">
                  <c:v>26/06/06</c:v>
                </c:pt>
                <c:pt idx="407">
                  <c:v>27/06/06</c:v>
                </c:pt>
                <c:pt idx="408">
                  <c:v>28/06/06</c:v>
                </c:pt>
                <c:pt idx="409">
                  <c:v>29/06/06</c:v>
                </c:pt>
                <c:pt idx="410">
                  <c:v>30/06/06</c:v>
                </c:pt>
                <c:pt idx="411">
                  <c:v>01/07/06</c:v>
                </c:pt>
                <c:pt idx="412">
                  <c:v>02/07/06</c:v>
                </c:pt>
                <c:pt idx="413">
                  <c:v>03/07/06</c:v>
                </c:pt>
                <c:pt idx="414">
                  <c:v>04/07/06</c:v>
                </c:pt>
                <c:pt idx="415">
                  <c:v>05/07/06</c:v>
                </c:pt>
                <c:pt idx="416">
                  <c:v>06/07/06</c:v>
                </c:pt>
                <c:pt idx="417">
                  <c:v>07/07/06</c:v>
                </c:pt>
                <c:pt idx="418">
                  <c:v>08/07/06</c:v>
                </c:pt>
                <c:pt idx="419">
                  <c:v>09/07/06</c:v>
                </c:pt>
                <c:pt idx="420">
                  <c:v>10/07/06</c:v>
                </c:pt>
                <c:pt idx="421">
                  <c:v>11/07/06</c:v>
                </c:pt>
                <c:pt idx="422">
                  <c:v>12/07/06</c:v>
                </c:pt>
                <c:pt idx="423">
                  <c:v>13/07/06</c:v>
                </c:pt>
                <c:pt idx="424">
                  <c:v>14/07/06</c:v>
                </c:pt>
                <c:pt idx="425">
                  <c:v>15/07/06</c:v>
                </c:pt>
                <c:pt idx="426">
                  <c:v>16/07/06</c:v>
                </c:pt>
                <c:pt idx="427">
                  <c:v>17/07/06</c:v>
                </c:pt>
                <c:pt idx="428">
                  <c:v>18/07/06</c:v>
                </c:pt>
                <c:pt idx="429">
                  <c:v>19/07/06</c:v>
                </c:pt>
                <c:pt idx="430">
                  <c:v>20/07/06</c:v>
                </c:pt>
                <c:pt idx="431">
                  <c:v>21/07/06</c:v>
                </c:pt>
                <c:pt idx="432">
                  <c:v>22/07/06</c:v>
                </c:pt>
                <c:pt idx="433">
                  <c:v>23/07/06</c:v>
                </c:pt>
                <c:pt idx="434">
                  <c:v>24/07/06</c:v>
                </c:pt>
                <c:pt idx="435">
                  <c:v>25/07/06</c:v>
                </c:pt>
                <c:pt idx="436">
                  <c:v>26/07/06</c:v>
                </c:pt>
                <c:pt idx="437">
                  <c:v>27/07/06</c:v>
                </c:pt>
                <c:pt idx="438">
                  <c:v>28/07/06</c:v>
                </c:pt>
                <c:pt idx="439">
                  <c:v>29/07/06</c:v>
                </c:pt>
                <c:pt idx="440">
                  <c:v>30/07/06</c:v>
                </c:pt>
                <c:pt idx="441">
                  <c:v>31/07/06</c:v>
                </c:pt>
                <c:pt idx="442">
                  <c:v>01/08/06</c:v>
                </c:pt>
                <c:pt idx="443">
                  <c:v>02/08/06</c:v>
                </c:pt>
                <c:pt idx="444">
                  <c:v>03/08/06</c:v>
                </c:pt>
                <c:pt idx="445">
                  <c:v>04/08/06</c:v>
                </c:pt>
                <c:pt idx="446">
                  <c:v>05/08/06</c:v>
                </c:pt>
                <c:pt idx="447">
                  <c:v>06/08/06</c:v>
                </c:pt>
                <c:pt idx="448">
                  <c:v>07/08/06</c:v>
                </c:pt>
                <c:pt idx="449">
                  <c:v>08/08/06</c:v>
                </c:pt>
                <c:pt idx="450">
                  <c:v>09/08/06</c:v>
                </c:pt>
                <c:pt idx="451">
                  <c:v>10/08/06</c:v>
                </c:pt>
                <c:pt idx="452">
                  <c:v>11/08/06</c:v>
                </c:pt>
                <c:pt idx="453">
                  <c:v>12/08/06</c:v>
                </c:pt>
                <c:pt idx="454">
                  <c:v>13/08/06</c:v>
                </c:pt>
                <c:pt idx="455">
                  <c:v>14/08/06</c:v>
                </c:pt>
                <c:pt idx="456">
                  <c:v>15/08/06</c:v>
                </c:pt>
                <c:pt idx="457">
                  <c:v>16/08/06</c:v>
                </c:pt>
                <c:pt idx="458">
                  <c:v>17/08/06</c:v>
                </c:pt>
                <c:pt idx="459">
                  <c:v>18/08/06</c:v>
                </c:pt>
                <c:pt idx="460">
                  <c:v>19/08/06</c:v>
                </c:pt>
                <c:pt idx="461">
                  <c:v>20/08/06</c:v>
                </c:pt>
                <c:pt idx="462">
                  <c:v>21/08/06</c:v>
                </c:pt>
                <c:pt idx="463">
                  <c:v>22/08/06</c:v>
                </c:pt>
                <c:pt idx="464">
                  <c:v>23/08/06</c:v>
                </c:pt>
                <c:pt idx="465">
                  <c:v>24/08/06</c:v>
                </c:pt>
                <c:pt idx="466">
                  <c:v>25/08/06</c:v>
                </c:pt>
                <c:pt idx="467">
                  <c:v>26/08/06</c:v>
                </c:pt>
                <c:pt idx="468">
                  <c:v>27/08/06</c:v>
                </c:pt>
                <c:pt idx="469">
                  <c:v>28/08/06</c:v>
                </c:pt>
                <c:pt idx="470">
                  <c:v>29/08/06</c:v>
                </c:pt>
                <c:pt idx="471">
                  <c:v>30/08/06</c:v>
                </c:pt>
                <c:pt idx="472">
                  <c:v>31/08/06</c:v>
                </c:pt>
                <c:pt idx="473">
                  <c:v>01/09/06</c:v>
                </c:pt>
                <c:pt idx="474">
                  <c:v>02/09/06</c:v>
                </c:pt>
                <c:pt idx="475">
                  <c:v>03/09/06</c:v>
                </c:pt>
                <c:pt idx="476">
                  <c:v>04/09/06</c:v>
                </c:pt>
                <c:pt idx="477">
                  <c:v>05/09/06</c:v>
                </c:pt>
                <c:pt idx="478">
                  <c:v>06/09/06</c:v>
                </c:pt>
                <c:pt idx="479">
                  <c:v>07/09/06</c:v>
                </c:pt>
                <c:pt idx="480">
                  <c:v>08/09/06</c:v>
                </c:pt>
                <c:pt idx="481">
                  <c:v>09/09/06</c:v>
                </c:pt>
                <c:pt idx="482">
                  <c:v>10/09/06</c:v>
                </c:pt>
                <c:pt idx="483">
                  <c:v>11/09/06</c:v>
                </c:pt>
                <c:pt idx="484">
                  <c:v>12/09/06</c:v>
                </c:pt>
                <c:pt idx="485">
                  <c:v>13/09/06</c:v>
                </c:pt>
                <c:pt idx="486">
                  <c:v>14/09/06</c:v>
                </c:pt>
                <c:pt idx="487">
                  <c:v>15/09/06</c:v>
                </c:pt>
                <c:pt idx="488">
                  <c:v>16/09/06</c:v>
                </c:pt>
                <c:pt idx="489">
                  <c:v>17/09/06</c:v>
                </c:pt>
                <c:pt idx="490">
                  <c:v>18/09/06</c:v>
                </c:pt>
                <c:pt idx="491">
                  <c:v>19/09/06</c:v>
                </c:pt>
                <c:pt idx="492">
                  <c:v>20/09/06</c:v>
                </c:pt>
                <c:pt idx="493">
                  <c:v>21/09/06</c:v>
                </c:pt>
                <c:pt idx="494">
                  <c:v>22/09/06</c:v>
                </c:pt>
                <c:pt idx="495">
                  <c:v>23/09/06</c:v>
                </c:pt>
                <c:pt idx="496">
                  <c:v>24/09/06</c:v>
                </c:pt>
                <c:pt idx="497">
                  <c:v>25/09/06</c:v>
                </c:pt>
                <c:pt idx="498">
                  <c:v>26/09/06</c:v>
                </c:pt>
                <c:pt idx="499">
                  <c:v>27/09/06</c:v>
                </c:pt>
                <c:pt idx="500">
                  <c:v>28/09/06</c:v>
                </c:pt>
                <c:pt idx="501">
                  <c:v>29/09/06</c:v>
                </c:pt>
                <c:pt idx="502">
                  <c:v>30/09/06</c:v>
                </c:pt>
              </c:strCache>
            </c:strRef>
          </c:cat>
          <c:val>
            <c:numRef>
              <c:f>anno2005_2006!$E$9:$E$511</c:f>
              <c:numCache>
                <c:formatCode>General</c:formatCode>
                <c:ptCount val="503"/>
                <c:pt idx="0">
                  <c:v>9.5</c:v>
                </c:pt>
                <c:pt idx="1">
                  <c:v>3.3</c:v>
                </c:pt>
                <c:pt idx="2">
                  <c:v>8.98</c:v>
                </c:pt>
                <c:pt idx="3">
                  <c:v>14.14</c:v>
                </c:pt>
                <c:pt idx="4">
                  <c:v>13.18</c:v>
                </c:pt>
                <c:pt idx="5">
                  <c:v>13.54</c:v>
                </c:pt>
                <c:pt idx="6">
                  <c:v>8.98</c:v>
                </c:pt>
                <c:pt idx="7">
                  <c:v>7.46</c:v>
                </c:pt>
                <c:pt idx="8">
                  <c:v>13.74</c:v>
                </c:pt>
                <c:pt idx="9">
                  <c:v>13.72</c:v>
                </c:pt>
                <c:pt idx="10">
                  <c:v>13.98</c:v>
                </c:pt>
                <c:pt idx="11">
                  <c:v>13.94</c:v>
                </c:pt>
                <c:pt idx="12">
                  <c:v>13.86</c:v>
                </c:pt>
                <c:pt idx="13">
                  <c:v>13.78</c:v>
                </c:pt>
                <c:pt idx="14">
                  <c:v>12.72</c:v>
                </c:pt>
                <c:pt idx="15">
                  <c:v>13.26</c:v>
                </c:pt>
                <c:pt idx="16">
                  <c:v>11.98</c:v>
                </c:pt>
                <c:pt idx="17">
                  <c:v>13.18</c:v>
                </c:pt>
                <c:pt idx="18">
                  <c:v>13.76</c:v>
                </c:pt>
                <c:pt idx="19">
                  <c:v>9.26</c:v>
                </c:pt>
                <c:pt idx="20">
                  <c:v>12.64</c:v>
                </c:pt>
                <c:pt idx="21">
                  <c:v>7.36</c:v>
                </c:pt>
                <c:pt idx="22">
                  <c:v>13.74</c:v>
                </c:pt>
                <c:pt idx="23">
                  <c:v>13.14</c:v>
                </c:pt>
                <c:pt idx="24">
                  <c:v>4.36</c:v>
                </c:pt>
                <c:pt idx="25">
                  <c:v>14.36</c:v>
                </c:pt>
                <c:pt idx="26">
                  <c:v>9.72</c:v>
                </c:pt>
                <c:pt idx="27">
                  <c:v>6.36</c:v>
                </c:pt>
                <c:pt idx="28">
                  <c:v>9.9</c:v>
                </c:pt>
                <c:pt idx="29">
                  <c:v>1.32</c:v>
                </c:pt>
                <c:pt idx="30">
                  <c:v>6.3</c:v>
                </c:pt>
                <c:pt idx="31">
                  <c:v>12.92</c:v>
                </c:pt>
                <c:pt idx="32">
                  <c:v>13.42</c:v>
                </c:pt>
                <c:pt idx="33">
                  <c:v>12.22</c:v>
                </c:pt>
                <c:pt idx="34">
                  <c:v>13.78</c:v>
                </c:pt>
                <c:pt idx="35">
                  <c:v>11.5</c:v>
                </c:pt>
                <c:pt idx="36">
                  <c:v>12.52</c:v>
                </c:pt>
                <c:pt idx="37">
                  <c:v>10.82</c:v>
                </c:pt>
                <c:pt idx="38">
                  <c:v>12.98</c:v>
                </c:pt>
                <c:pt idx="39">
                  <c:v>13.18</c:v>
                </c:pt>
                <c:pt idx="40">
                  <c:v>13.66</c:v>
                </c:pt>
                <c:pt idx="41">
                  <c:v>13.56</c:v>
                </c:pt>
                <c:pt idx="42">
                  <c:v>13.56</c:v>
                </c:pt>
                <c:pt idx="43">
                  <c:v>12.64</c:v>
                </c:pt>
                <c:pt idx="44">
                  <c:v>12.88</c:v>
                </c:pt>
                <c:pt idx="45">
                  <c:v>11.34</c:v>
                </c:pt>
                <c:pt idx="46">
                  <c:v>11.96</c:v>
                </c:pt>
                <c:pt idx="47">
                  <c:v>13.72</c:v>
                </c:pt>
                <c:pt idx="48">
                  <c:v>13.88</c:v>
                </c:pt>
                <c:pt idx="49">
                  <c:v>13.32</c:v>
                </c:pt>
                <c:pt idx="50">
                  <c:v>10.96</c:v>
                </c:pt>
                <c:pt idx="51">
                  <c:v>13.58</c:v>
                </c:pt>
                <c:pt idx="52">
                  <c:v>11.78</c:v>
                </c:pt>
                <c:pt idx="53">
                  <c:v>9.2</c:v>
                </c:pt>
                <c:pt idx="54">
                  <c:v>12.78</c:v>
                </c:pt>
                <c:pt idx="55">
                  <c:v>9.94</c:v>
                </c:pt>
                <c:pt idx="56">
                  <c:v>12.28</c:v>
                </c:pt>
                <c:pt idx="57">
                  <c:v>13.22</c:v>
                </c:pt>
                <c:pt idx="58">
                  <c:v>5.46</c:v>
                </c:pt>
                <c:pt idx="59">
                  <c:v>13.5</c:v>
                </c:pt>
                <c:pt idx="60">
                  <c:v>13.54</c:v>
                </c:pt>
                <c:pt idx="61">
                  <c:v>12.66</c:v>
                </c:pt>
                <c:pt idx="62">
                  <c:v>13.3</c:v>
                </c:pt>
                <c:pt idx="63">
                  <c:v>6.3</c:v>
                </c:pt>
                <c:pt idx="64">
                  <c:v>9.28</c:v>
                </c:pt>
                <c:pt idx="65">
                  <c:v>12.94</c:v>
                </c:pt>
                <c:pt idx="66">
                  <c:v>13.02</c:v>
                </c:pt>
                <c:pt idx="67">
                  <c:v>11.82</c:v>
                </c:pt>
                <c:pt idx="68">
                  <c:v>10.14</c:v>
                </c:pt>
                <c:pt idx="69">
                  <c:v>12.48</c:v>
                </c:pt>
                <c:pt idx="70">
                  <c:v>11.96</c:v>
                </c:pt>
                <c:pt idx="71">
                  <c:v>11.88</c:v>
                </c:pt>
                <c:pt idx="72">
                  <c:v>12.12</c:v>
                </c:pt>
                <c:pt idx="73">
                  <c:v>11.88</c:v>
                </c:pt>
                <c:pt idx="74">
                  <c:v>10</c:v>
                </c:pt>
                <c:pt idx="75">
                  <c:v>11.72</c:v>
                </c:pt>
                <c:pt idx="76">
                  <c:v>12.82</c:v>
                </c:pt>
                <c:pt idx="77">
                  <c:v>12.42</c:v>
                </c:pt>
                <c:pt idx="78">
                  <c:v>7.74</c:v>
                </c:pt>
                <c:pt idx="79">
                  <c:v>8.94</c:v>
                </c:pt>
                <c:pt idx="80">
                  <c:v>11.98</c:v>
                </c:pt>
                <c:pt idx="81">
                  <c:v>12.12</c:v>
                </c:pt>
                <c:pt idx="82">
                  <c:v>10.34</c:v>
                </c:pt>
                <c:pt idx="83">
                  <c:v>7.82</c:v>
                </c:pt>
                <c:pt idx="84">
                  <c:v>12.34</c:v>
                </c:pt>
                <c:pt idx="85">
                  <c:v>12.08</c:v>
                </c:pt>
                <c:pt idx="86">
                  <c:v>6.44</c:v>
                </c:pt>
                <c:pt idx="87">
                  <c:v>5.2</c:v>
                </c:pt>
                <c:pt idx="88">
                  <c:v>8.86</c:v>
                </c:pt>
                <c:pt idx="89">
                  <c:v>10.78</c:v>
                </c:pt>
                <c:pt idx="90">
                  <c:v>9.64</c:v>
                </c:pt>
                <c:pt idx="91">
                  <c:v>9.84</c:v>
                </c:pt>
                <c:pt idx="92">
                  <c:v>11.6</c:v>
                </c:pt>
                <c:pt idx="93">
                  <c:v>11.64</c:v>
                </c:pt>
                <c:pt idx="94">
                  <c:v>8.26</c:v>
                </c:pt>
                <c:pt idx="95">
                  <c:v>10.14</c:v>
                </c:pt>
                <c:pt idx="96">
                  <c:v>7.58</c:v>
                </c:pt>
                <c:pt idx="97">
                  <c:v>2.84</c:v>
                </c:pt>
                <c:pt idx="98">
                  <c:v>6.98</c:v>
                </c:pt>
                <c:pt idx="99">
                  <c:v>6.86</c:v>
                </c:pt>
                <c:pt idx="100">
                  <c:v>10.14</c:v>
                </c:pt>
                <c:pt idx="101">
                  <c:v>7.76</c:v>
                </c:pt>
                <c:pt idx="102">
                  <c:v>5.64</c:v>
                </c:pt>
                <c:pt idx="103">
                  <c:v>7.44</c:v>
                </c:pt>
                <c:pt idx="104">
                  <c:v>5.96</c:v>
                </c:pt>
                <c:pt idx="105">
                  <c:v>9.52</c:v>
                </c:pt>
                <c:pt idx="106">
                  <c:v>9.82</c:v>
                </c:pt>
                <c:pt idx="107">
                  <c:v>9.6</c:v>
                </c:pt>
                <c:pt idx="108">
                  <c:v>9.06</c:v>
                </c:pt>
                <c:pt idx="109">
                  <c:v>9.34</c:v>
                </c:pt>
                <c:pt idx="110">
                  <c:v>7.3</c:v>
                </c:pt>
                <c:pt idx="111">
                  <c:v>5.02</c:v>
                </c:pt>
                <c:pt idx="112">
                  <c:v>8.4</c:v>
                </c:pt>
                <c:pt idx="113">
                  <c:v>8.8</c:v>
                </c:pt>
                <c:pt idx="114">
                  <c:v>4.58</c:v>
                </c:pt>
                <c:pt idx="115">
                  <c:v>1.28</c:v>
                </c:pt>
                <c:pt idx="116">
                  <c:v>2.06</c:v>
                </c:pt>
                <c:pt idx="117">
                  <c:v>6.06</c:v>
                </c:pt>
                <c:pt idx="118">
                  <c:v>7.74</c:v>
                </c:pt>
                <c:pt idx="119">
                  <c:v>8.24</c:v>
                </c:pt>
                <c:pt idx="120">
                  <c:v>8.96</c:v>
                </c:pt>
                <c:pt idx="121">
                  <c:v>8.58</c:v>
                </c:pt>
                <c:pt idx="122">
                  <c:v>8.46</c:v>
                </c:pt>
                <c:pt idx="123">
                  <c:v>5.2</c:v>
                </c:pt>
                <c:pt idx="124">
                  <c:v>3.38</c:v>
                </c:pt>
                <c:pt idx="125">
                  <c:v>3.22</c:v>
                </c:pt>
                <c:pt idx="126">
                  <c:v>6.44</c:v>
                </c:pt>
                <c:pt idx="127">
                  <c:v>4.34</c:v>
                </c:pt>
                <c:pt idx="128">
                  <c:v>5.46</c:v>
                </c:pt>
                <c:pt idx="129">
                  <c:v>6.62</c:v>
                </c:pt>
                <c:pt idx="130">
                  <c:v>4.74</c:v>
                </c:pt>
                <c:pt idx="131">
                  <c:v>7.02</c:v>
                </c:pt>
                <c:pt idx="132">
                  <c:v>6.68</c:v>
                </c:pt>
                <c:pt idx="133">
                  <c:v>6.94</c:v>
                </c:pt>
                <c:pt idx="134">
                  <c:v>3.84</c:v>
                </c:pt>
                <c:pt idx="135">
                  <c:v>4.06</c:v>
                </c:pt>
                <c:pt idx="136">
                  <c:v>3.02</c:v>
                </c:pt>
                <c:pt idx="137">
                  <c:v>6.92</c:v>
                </c:pt>
                <c:pt idx="138">
                  <c:v>6.54</c:v>
                </c:pt>
                <c:pt idx="139">
                  <c:v>0.44</c:v>
                </c:pt>
                <c:pt idx="140">
                  <c:v>-0.16</c:v>
                </c:pt>
                <c:pt idx="141">
                  <c:v>2.2</c:v>
                </c:pt>
                <c:pt idx="142">
                  <c:v>2.7</c:v>
                </c:pt>
                <c:pt idx="143">
                  <c:v>3.7</c:v>
                </c:pt>
                <c:pt idx="144">
                  <c:v>1.1</c:v>
                </c:pt>
                <c:pt idx="145">
                  <c:v>-0.58</c:v>
                </c:pt>
                <c:pt idx="146">
                  <c:v>5.08</c:v>
                </c:pt>
                <c:pt idx="147">
                  <c:v>5.58</c:v>
                </c:pt>
                <c:pt idx="148">
                  <c:v>5.32</c:v>
                </c:pt>
                <c:pt idx="149">
                  <c:v>4.42</c:v>
                </c:pt>
                <c:pt idx="150">
                  <c:v>2.68</c:v>
                </c:pt>
                <c:pt idx="151">
                  <c:v>4.66</c:v>
                </c:pt>
                <c:pt idx="152">
                  <c:v>5.52</c:v>
                </c:pt>
                <c:pt idx="153">
                  <c:v>5.18</c:v>
                </c:pt>
                <c:pt idx="154">
                  <c:v>0.48</c:v>
                </c:pt>
                <c:pt idx="155">
                  <c:v>4.72</c:v>
                </c:pt>
                <c:pt idx="156">
                  <c:v>-1.94</c:v>
                </c:pt>
                <c:pt idx="157">
                  <c:v>-0.64</c:v>
                </c:pt>
                <c:pt idx="158">
                  <c:v>1.2</c:v>
                </c:pt>
                <c:pt idx="159">
                  <c:v>2.6</c:v>
                </c:pt>
                <c:pt idx="160">
                  <c:v>3.3</c:v>
                </c:pt>
                <c:pt idx="161">
                  <c:v>2.02</c:v>
                </c:pt>
                <c:pt idx="162">
                  <c:v>3.38</c:v>
                </c:pt>
                <c:pt idx="163">
                  <c:v>1.58</c:v>
                </c:pt>
                <c:pt idx="164">
                  <c:v>3.52</c:v>
                </c:pt>
                <c:pt idx="165">
                  <c:v>3.72</c:v>
                </c:pt>
                <c:pt idx="166">
                  <c:v>4.36</c:v>
                </c:pt>
                <c:pt idx="167">
                  <c:v>4.24</c:v>
                </c:pt>
                <c:pt idx="168">
                  <c:v>1.38</c:v>
                </c:pt>
                <c:pt idx="169">
                  <c:v>-0.28</c:v>
                </c:pt>
                <c:pt idx="170">
                  <c:v>1.56</c:v>
                </c:pt>
                <c:pt idx="171">
                  <c:v>3.42</c:v>
                </c:pt>
                <c:pt idx="172">
                  <c:v>3.28</c:v>
                </c:pt>
                <c:pt idx="173">
                  <c:v>0.54</c:v>
                </c:pt>
                <c:pt idx="174">
                  <c:v>0</c:v>
                </c:pt>
                <c:pt idx="175">
                  <c:v>1.88</c:v>
                </c:pt>
                <c:pt idx="176">
                  <c:v>3.22</c:v>
                </c:pt>
                <c:pt idx="177">
                  <c:v>3.22</c:v>
                </c:pt>
                <c:pt idx="178">
                  <c:v>2.92</c:v>
                </c:pt>
                <c:pt idx="179">
                  <c:v>3.26</c:v>
                </c:pt>
                <c:pt idx="180">
                  <c:v>0.66</c:v>
                </c:pt>
                <c:pt idx="181">
                  <c:v>2.24</c:v>
                </c:pt>
                <c:pt idx="182">
                  <c:v>-0.86</c:v>
                </c:pt>
                <c:pt idx="183">
                  <c:v>-0.44</c:v>
                </c:pt>
                <c:pt idx="184">
                  <c:v>1.04</c:v>
                </c:pt>
                <c:pt idx="185">
                  <c:v>-0.7</c:v>
                </c:pt>
                <c:pt idx="186">
                  <c:v>2.24</c:v>
                </c:pt>
                <c:pt idx="187">
                  <c:v>2.56</c:v>
                </c:pt>
                <c:pt idx="188">
                  <c:v>2.74</c:v>
                </c:pt>
                <c:pt idx="189">
                  <c:v>-1.22</c:v>
                </c:pt>
                <c:pt idx="190">
                  <c:v>2.76</c:v>
                </c:pt>
                <c:pt idx="191">
                  <c:v>1.12</c:v>
                </c:pt>
                <c:pt idx="192">
                  <c:v>1.1</c:v>
                </c:pt>
                <c:pt idx="193">
                  <c:v>-2.16</c:v>
                </c:pt>
                <c:pt idx="194">
                  <c:v>-2.04</c:v>
                </c:pt>
                <c:pt idx="195">
                  <c:v>-0.9</c:v>
                </c:pt>
                <c:pt idx="196">
                  <c:v>1.52</c:v>
                </c:pt>
                <c:pt idx="197">
                  <c:v>-1.62</c:v>
                </c:pt>
                <c:pt idx="198">
                  <c:v>-1.66</c:v>
                </c:pt>
                <c:pt idx="199">
                  <c:v>2.06</c:v>
                </c:pt>
                <c:pt idx="200">
                  <c:v>-0.54</c:v>
                </c:pt>
                <c:pt idx="201">
                  <c:v>0.18</c:v>
                </c:pt>
                <c:pt idx="202">
                  <c:v>-0.24</c:v>
                </c:pt>
                <c:pt idx="203">
                  <c:v>-1.34</c:v>
                </c:pt>
                <c:pt idx="204">
                  <c:v>-0.98</c:v>
                </c:pt>
                <c:pt idx="205">
                  <c:v>2</c:v>
                </c:pt>
                <c:pt idx="206">
                  <c:v>-1.18</c:v>
                </c:pt>
                <c:pt idx="207">
                  <c:v>-1.76</c:v>
                </c:pt>
                <c:pt idx="208">
                  <c:v>2.08</c:v>
                </c:pt>
                <c:pt idx="209">
                  <c:v>1.94</c:v>
                </c:pt>
                <c:pt idx="210">
                  <c:v>-1.76</c:v>
                </c:pt>
                <c:pt idx="211">
                  <c:v>1.5</c:v>
                </c:pt>
                <c:pt idx="212">
                  <c:v>-0.86</c:v>
                </c:pt>
                <c:pt idx="213">
                  <c:v>1.9</c:v>
                </c:pt>
                <c:pt idx="214">
                  <c:v>-1.52</c:v>
                </c:pt>
                <c:pt idx="215">
                  <c:v>-0.42</c:v>
                </c:pt>
                <c:pt idx="216">
                  <c:v>2.12</c:v>
                </c:pt>
                <c:pt idx="217">
                  <c:v>-1.46</c:v>
                </c:pt>
                <c:pt idx="218">
                  <c:v>1.38</c:v>
                </c:pt>
                <c:pt idx="219">
                  <c:v>1.14</c:v>
                </c:pt>
                <c:pt idx="220">
                  <c:v>-0.74</c:v>
                </c:pt>
                <c:pt idx="221">
                  <c:v>0.68</c:v>
                </c:pt>
                <c:pt idx="222">
                  <c:v>-1.38</c:v>
                </c:pt>
                <c:pt idx="223">
                  <c:v>-1.4</c:v>
                </c:pt>
                <c:pt idx="224">
                  <c:v>-0.44</c:v>
                </c:pt>
                <c:pt idx="225">
                  <c:v>-1.12</c:v>
                </c:pt>
                <c:pt idx="226">
                  <c:v>-0.0800000000000005</c:v>
                </c:pt>
                <c:pt idx="227">
                  <c:v>0.14</c:v>
                </c:pt>
                <c:pt idx="228">
                  <c:v>0.64</c:v>
                </c:pt>
                <c:pt idx="229">
                  <c:v>-2.18</c:v>
                </c:pt>
                <c:pt idx="230">
                  <c:v>-2</c:v>
                </c:pt>
                <c:pt idx="231">
                  <c:v>0.84</c:v>
                </c:pt>
                <c:pt idx="232">
                  <c:v>1.44</c:v>
                </c:pt>
                <c:pt idx="233">
                  <c:v>0.34</c:v>
                </c:pt>
                <c:pt idx="234">
                  <c:v>1.96</c:v>
                </c:pt>
                <c:pt idx="235">
                  <c:v>2.02</c:v>
                </c:pt>
                <c:pt idx="236">
                  <c:v>1.96</c:v>
                </c:pt>
                <c:pt idx="237">
                  <c:v>1.96</c:v>
                </c:pt>
                <c:pt idx="238">
                  <c:v>2.06</c:v>
                </c:pt>
                <c:pt idx="239">
                  <c:v>2.26</c:v>
                </c:pt>
                <c:pt idx="240">
                  <c:v>2.26</c:v>
                </c:pt>
                <c:pt idx="241">
                  <c:v>2.38</c:v>
                </c:pt>
                <c:pt idx="242">
                  <c:v>2.42</c:v>
                </c:pt>
                <c:pt idx="243">
                  <c:v>2.42</c:v>
                </c:pt>
                <c:pt idx="244">
                  <c:v>2.06</c:v>
                </c:pt>
                <c:pt idx="245">
                  <c:v>-0.34</c:v>
                </c:pt>
                <c:pt idx="246">
                  <c:v>-1.92</c:v>
                </c:pt>
                <c:pt idx="247">
                  <c:v>-2.04</c:v>
                </c:pt>
                <c:pt idx="248">
                  <c:v>2.78</c:v>
                </c:pt>
                <c:pt idx="249">
                  <c:v>2.72</c:v>
                </c:pt>
                <c:pt idx="250">
                  <c:v>-1.8</c:v>
                </c:pt>
                <c:pt idx="251">
                  <c:v>2.28</c:v>
                </c:pt>
                <c:pt idx="252">
                  <c:v>2.94</c:v>
                </c:pt>
                <c:pt idx="253">
                  <c:v>3.06</c:v>
                </c:pt>
                <c:pt idx="254">
                  <c:v>3.08</c:v>
                </c:pt>
                <c:pt idx="255">
                  <c:v>-1.74</c:v>
                </c:pt>
                <c:pt idx="256">
                  <c:v>-1.68</c:v>
                </c:pt>
                <c:pt idx="257">
                  <c:v>-1.52</c:v>
                </c:pt>
                <c:pt idx="258">
                  <c:v>-1.6</c:v>
                </c:pt>
                <c:pt idx="259">
                  <c:v>-0.38</c:v>
                </c:pt>
                <c:pt idx="260">
                  <c:v>3.54</c:v>
                </c:pt>
                <c:pt idx="261">
                  <c:v>3.8</c:v>
                </c:pt>
                <c:pt idx="262">
                  <c:v>3.7</c:v>
                </c:pt>
                <c:pt idx="263">
                  <c:v>-0.42</c:v>
                </c:pt>
                <c:pt idx="264">
                  <c:v>1.52</c:v>
                </c:pt>
                <c:pt idx="265">
                  <c:v>3.94</c:v>
                </c:pt>
                <c:pt idx="266">
                  <c:v>3.94</c:v>
                </c:pt>
                <c:pt idx="267">
                  <c:v>2.88</c:v>
                </c:pt>
                <c:pt idx="268">
                  <c:v>-1.64</c:v>
                </c:pt>
                <c:pt idx="269">
                  <c:v>4.12</c:v>
                </c:pt>
                <c:pt idx="270">
                  <c:v>4.32</c:v>
                </c:pt>
                <c:pt idx="271">
                  <c:v>4.6</c:v>
                </c:pt>
                <c:pt idx="272">
                  <c:v>4.6</c:v>
                </c:pt>
                <c:pt idx="273">
                  <c:v>4.6</c:v>
                </c:pt>
                <c:pt idx="274">
                  <c:v>1.08</c:v>
                </c:pt>
                <c:pt idx="275">
                  <c:v>-1.52</c:v>
                </c:pt>
                <c:pt idx="276">
                  <c:v>-2.08</c:v>
                </c:pt>
                <c:pt idx="277">
                  <c:v>2.92</c:v>
                </c:pt>
                <c:pt idx="278">
                  <c:v>4.08</c:v>
                </c:pt>
                <c:pt idx="279">
                  <c:v>2.7</c:v>
                </c:pt>
                <c:pt idx="280">
                  <c:v>2.66</c:v>
                </c:pt>
                <c:pt idx="281">
                  <c:v>0.18</c:v>
                </c:pt>
                <c:pt idx="282">
                  <c:v>1.08</c:v>
                </c:pt>
                <c:pt idx="283">
                  <c:v>3.58</c:v>
                </c:pt>
                <c:pt idx="284">
                  <c:v>-0.58</c:v>
                </c:pt>
                <c:pt idx="285">
                  <c:v>0.3</c:v>
                </c:pt>
                <c:pt idx="286">
                  <c:v>2.38</c:v>
                </c:pt>
                <c:pt idx="287">
                  <c:v>3.8</c:v>
                </c:pt>
                <c:pt idx="288">
                  <c:v>3.48</c:v>
                </c:pt>
                <c:pt idx="289">
                  <c:v>4.52</c:v>
                </c:pt>
                <c:pt idx="290">
                  <c:v>4</c:v>
                </c:pt>
                <c:pt idx="291">
                  <c:v>-0.6</c:v>
                </c:pt>
                <c:pt idx="292">
                  <c:v>1.88</c:v>
                </c:pt>
                <c:pt idx="293">
                  <c:v>0.84</c:v>
                </c:pt>
                <c:pt idx="294">
                  <c:v>6.08</c:v>
                </c:pt>
                <c:pt idx="295">
                  <c:v>7.5</c:v>
                </c:pt>
                <c:pt idx="296">
                  <c:v>3.58</c:v>
                </c:pt>
                <c:pt idx="297">
                  <c:v>3.44</c:v>
                </c:pt>
                <c:pt idx="298">
                  <c:v>5.74</c:v>
                </c:pt>
                <c:pt idx="299">
                  <c:v>6.6</c:v>
                </c:pt>
                <c:pt idx="300">
                  <c:v>5.1</c:v>
                </c:pt>
                <c:pt idx="301">
                  <c:v>7.86</c:v>
                </c:pt>
                <c:pt idx="302">
                  <c:v>7.76</c:v>
                </c:pt>
                <c:pt idx="303">
                  <c:v>6.96</c:v>
                </c:pt>
                <c:pt idx="304">
                  <c:v>2.86</c:v>
                </c:pt>
                <c:pt idx="305">
                  <c:v>7.72</c:v>
                </c:pt>
                <c:pt idx="306">
                  <c:v>5.68</c:v>
                </c:pt>
                <c:pt idx="307">
                  <c:v>0.68</c:v>
                </c:pt>
                <c:pt idx="308">
                  <c:v>-0.100000000000001</c:v>
                </c:pt>
                <c:pt idx="309">
                  <c:v>-0.38</c:v>
                </c:pt>
                <c:pt idx="310">
                  <c:v>0.28</c:v>
                </c:pt>
                <c:pt idx="311">
                  <c:v>6.3</c:v>
                </c:pt>
                <c:pt idx="312">
                  <c:v>-0.6</c:v>
                </c:pt>
                <c:pt idx="313">
                  <c:v>4.88</c:v>
                </c:pt>
                <c:pt idx="314">
                  <c:v>0.64</c:v>
                </c:pt>
                <c:pt idx="315">
                  <c:v>2.56</c:v>
                </c:pt>
                <c:pt idx="316">
                  <c:v>-0.84</c:v>
                </c:pt>
                <c:pt idx="317">
                  <c:v>7.94</c:v>
                </c:pt>
                <c:pt idx="318">
                  <c:v>6.48</c:v>
                </c:pt>
                <c:pt idx="319">
                  <c:v>5.34</c:v>
                </c:pt>
                <c:pt idx="320">
                  <c:v>7.06</c:v>
                </c:pt>
                <c:pt idx="321">
                  <c:v>6.96</c:v>
                </c:pt>
                <c:pt idx="322">
                  <c:v>7.94</c:v>
                </c:pt>
                <c:pt idx="323">
                  <c:v>10.08</c:v>
                </c:pt>
                <c:pt idx="324">
                  <c:v>1.74</c:v>
                </c:pt>
                <c:pt idx="325">
                  <c:v>4.72</c:v>
                </c:pt>
                <c:pt idx="326">
                  <c:v>10.46</c:v>
                </c:pt>
                <c:pt idx="327">
                  <c:v>7.46</c:v>
                </c:pt>
                <c:pt idx="328">
                  <c:v>6.64</c:v>
                </c:pt>
                <c:pt idx="329">
                  <c:v>0.72</c:v>
                </c:pt>
                <c:pt idx="330">
                  <c:v>7.8</c:v>
                </c:pt>
                <c:pt idx="331">
                  <c:v>6.26</c:v>
                </c:pt>
                <c:pt idx="332">
                  <c:v>10.82</c:v>
                </c:pt>
                <c:pt idx="333">
                  <c:v>10.94</c:v>
                </c:pt>
                <c:pt idx="334">
                  <c:v>5.58</c:v>
                </c:pt>
                <c:pt idx="335">
                  <c:v>4.14</c:v>
                </c:pt>
                <c:pt idx="336">
                  <c:v>9.6</c:v>
                </c:pt>
                <c:pt idx="337">
                  <c:v>1.8</c:v>
                </c:pt>
                <c:pt idx="338">
                  <c:v>10.74</c:v>
                </c:pt>
                <c:pt idx="339">
                  <c:v>9.04</c:v>
                </c:pt>
                <c:pt idx="340">
                  <c:v>9.88</c:v>
                </c:pt>
                <c:pt idx="341">
                  <c:v>11.3</c:v>
                </c:pt>
                <c:pt idx="342">
                  <c:v>11.1</c:v>
                </c:pt>
                <c:pt idx="343">
                  <c:v>10.68</c:v>
                </c:pt>
                <c:pt idx="344">
                  <c:v>8.4</c:v>
                </c:pt>
                <c:pt idx="345">
                  <c:v>4.38</c:v>
                </c:pt>
                <c:pt idx="346">
                  <c:v>4.38</c:v>
                </c:pt>
                <c:pt idx="347">
                  <c:v>4.68</c:v>
                </c:pt>
                <c:pt idx="348">
                  <c:v>9.04</c:v>
                </c:pt>
                <c:pt idx="349">
                  <c:v>3.8</c:v>
                </c:pt>
                <c:pt idx="350">
                  <c:v>6.84</c:v>
                </c:pt>
                <c:pt idx="351">
                  <c:v>11.62</c:v>
                </c:pt>
                <c:pt idx="352">
                  <c:v>11.72</c:v>
                </c:pt>
                <c:pt idx="353">
                  <c:v>11.36</c:v>
                </c:pt>
                <c:pt idx="354">
                  <c:v>7.78</c:v>
                </c:pt>
                <c:pt idx="355">
                  <c:v>10.02</c:v>
                </c:pt>
                <c:pt idx="356">
                  <c:v>11.62</c:v>
                </c:pt>
                <c:pt idx="357">
                  <c:v>8.22</c:v>
                </c:pt>
                <c:pt idx="358">
                  <c:v>6.84</c:v>
                </c:pt>
                <c:pt idx="359">
                  <c:v>11.16</c:v>
                </c:pt>
                <c:pt idx="360">
                  <c:v>10.98</c:v>
                </c:pt>
                <c:pt idx="361">
                  <c:v>11.44</c:v>
                </c:pt>
                <c:pt idx="362">
                  <c:v>10</c:v>
                </c:pt>
                <c:pt idx="363">
                  <c:v>10.8</c:v>
                </c:pt>
                <c:pt idx="364">
                  <c:v>11.14</c:v>
                </c:pt>
                <c:pt idx="365">
                  <c:v>11.98</c:v>
                </c:pt>
                <c:pt idx="366">
                  <c:v>11.46</c:v>
                </c:pt>
                <c:pt idx="367">
                  <c:v>10.66</c:v>
                </c:pt>
                <c:pt idx="368">
                  <c:v>10.9</c:v>
                </c:pt>
                <c:pt idx="369">
                  <c:v>9.08</c:v>
                </c:pt>
                <c:pt idx="370">
                  <c:v>12.58</c:v>
                </c:pt>
                <c:pt idx="371">
                  <c:v>13.3</c:v>
                </c:pt>
                <c:pt idx="372">
                  <c:v>3.16</c:v>
                </c:pt>
                <c:pt idx="373">
                  <c:v>8.7</c:v>
                </c:pt>
                <c:pt idx="374">
                  <c:v>13.12</c:v>
                </c:pt>
                <c:pt idx="375">
                  <c:v>12.36</c:v>
                </c:pt>
                <c:pt idx="376">
                  <c:v>12.12</c:v>
                </c:pt>
                <c:pt idx="377">
                  <c:v>12.76</c:v>
                </c:pt>
                <c:pt idx="378">
                  <c:v>5.74</c:v>
                </c:pt>
                <c:pt idx="379">
                  <c:v>8.68</c:v>
                </c:pt>
                <c:pt idx="380">
                  <c:v>9.1</c:v>
                </c:pt>
                <c:pt idx="381">
                  <c:v>11.98</c:v>
                </c:pt>
                <c:pt idx="382">
                  <c:v>8.78</c:v>
                </c:pt>
                <c:pt idx="383">
                  <c:v>3.9</c:v>
                </c:pt>
                <c:pt idx="384">
                  <c:v>13.54</c:v>
                </c:pt>
                <c:pt idx="385">
                  <c:v>9.7</c:v>
                </c:pt>
                <c:pt idx="386">
                  <c:v>9.5</c:v>
                </c:pt>
                <c:pt idx="387">
                  <c:v>11.48</c:v>
                </c:pt>
                <c:pt idx="388">
                  <c:v>13.86</c:v>
                </c:pt>
                <c:pt idx="389">
                  <c:v>11.86</c:v>
                </c:pt>
                <c:pt idx="390">
                  <c:v>12.4</c:v>
                </c:pt>
                <c:pt idx="391">
                  <c:v>9.78</c:v>
                </c:pt>
                <c:pt idx="392">
                  <c:v>13.98</c:v>
                </c:pt>
                <c:pt idx="393">
                  <c:v>13.84</c:v>
                </c:pt>
                <c:pt idx="394">
                  <c:v>13.44</c:v>
                </c:pt>
                <c:pt idx="395">
                  <c:v>13.66</c:v>
                </c:pt>
                <c:pt idx="396">
                  <c:v>7.94</c:v>
                </c:pt>
                <c:pt idx="397">
                  <c:v>8.36</c:v>
                </c:pt>
                <c:pt idx="398">
                  <c:v>11</c:v>
                </c:pt>
                <c:pt idx="399">
                  <c:v>6.96</c:v>
                </c:pt>
                <c:pt idx="400">
                  <c:v>9.96</c:v>
                </c:pt>
                <c:pt idx="401">
                  <c:v>8.6</c:v>
                </c:pt>
                <c:pt idx="402">
                  <c:v>7.72</c:v>
                </c:pt>
                <c:pt idx="403">
                  <c:v>13.32</c:v>
                </c:pt>
                <c:pt idx="404">
                  <c:v>12.78</c:v>
                </c:pt>
                <c:pt idx="405">
                  <c:v>10</c:v>
                </c:pt>
                <c:pt idx="406">
                  <c:v>13.06</c:v>
                </c:pt>
                <c:pt idx="407">
                  <c:v>11.58</c:v>
                </c:pt>
                <c:pt idx="408">
                  <c:v>8.92</c:v>
                </c:pt>
                <c:pt idx="409">
                  <c:v>12.32</c:v>
                </c:pt>
                <c:pt idx="410">
                  <c:v>12.04</c:v>
                </c:pt>
                <c:pt idx="411">
                  <c:v>12.82</c:v>
                </c:pt>
                <c:pt idx="412">
                  <c:v>12.28</c:v>
                </c:pt>
                <c:pt idx="413">
                  <c:v>12.42</c:v>
                </c:pt>
                <c:pt idx="414">
                  <c:v>12.8</c:v>
                </c:pt>
                <c:pt idx="415">
                  <c:v>12.28</c:v>
                </c:pt>
                <c:pt idx="416">
                  <c:v>5.06</c:v>
                </c:pt>
                <c:pt idx="417">
                  <c:v>11.34</c:v>
                </c:pt>
                <c:pt idx="418">
                  <c:v>12.36</c:v>
                </c:pt>
                <c:pt idx="419">
                  <c:v>12.74</c:v>
                </c:pt>
                <c:pt idx="420">
                  <c:v>12.78</c:v>
                </c:pt>
                <c:pt idx="421">
                  <c:v>12.9</c:v>
                </c:pt>
                <c:pt idx="422">
                  <c:v>11.82</c:v>
                </c:pt>
                <c:pt idx="423">
                  <c:v>11.26</c:v>
                </c:pt>
                <c:pt idx="424">
                  <c:v>9</c:v>
                </c:pt>
                <c:pt idx="425">
                  <c:v>11.02</c:v>
                </c:pt>
                <c:pt idx="426">
                  <c:v>12.2</c:v>
                </c:pt>
                <c:pt idx="427">
                  <c:v>11.62</c:v>
                </c:pt>
                <c:pt idx="428">
                  <c:v>13.1</c:v>
                </c:pt>
                <c:pt idx="429">
                  <c:v>13.56</c:v>
                </c:pt>
                <c:pt idx="430">
                  <c:v>12.92</c:v>
                </c:pt>
                <c:pt idx="431">
                  <c:v>12.58</c:v>
                </c:pt>
                <c:pt idx="432">
                  <c:v>11.96</c:v>
                </c:pt>
                <c:pt idx="433">
                  <c:v>9.92</c:v>
                </c:pt>
                <c:pt idx="434">
                  <c:v>7</c:v>
                </c:pt>
                <c:pt idx="435">
                  <c:v>9.58</c:v>
                </c:pt>
                <c:pt idx="436">
                  <c:v>11.44</c:v>
                </c:pt>
                <c:pt idx="437">
                  <c:v>11.32</c:v>
                </c:pt>
                <c:pt idx="438">
                  <c:v>11.82</c:v>
                </c:pt>
                <c:pt idx="439">
                  <c:v>5.82</c:v>
                </c:pt>
                <c:pt idx="440">
                  <c:v>12.02</c:v>
                </c:pt>
                <c:pt idx="441">
                  <c:v>11.9</c:v>
                </c:pt>
                <c:pt idx="442">
                  <c:v>10.24</c:v>
                </c:pt>
                <c:pt idx="443">
                  <c:v>8.46</c:v>
                </c:pt>
                <c:pt idx="444">
                  <c:v>7.68</c:v>
                </c:pt>
                <c:pt idx="445">
                  <c:v>12.72</c:v>
                </c:pt>
                <c:pt idx="446">
                  <c:v>10.68</c:v>
                </c:pt>
                <c:pt idx="447">
                  <c:v>12.34</c:v>
                </c:pt>
                <c:pt idx="448">
                  <c:v>10.74</c:v>
                </c:pt>
                <c:pt idx="449">
                  <c:v>8.44</c:v>
                </c:pt>
                <c:pt idx="450">
                  <c:v>11.02</c:v>
                </c:pt>
                <c:pt idx="451">
                  <c:v>11.78</c:v>
                </c:pt>
                <c:pt idx="452">
                  <c:v>6.24</c:v>
                </c:pt>
                <c:pt idx="453">
                  <c:v>2.16</c:v>
                </c:pt>
                <c:pt idx="454">
                  <c:v>9.82</c:v>
                </c:pt>
                <c:pt idx="455">
                  <c:v>8.64</c:v>
                </c:pt>
                <c:pt idx="456">
                  <c:v>9.28</c:v>
                </c:pt>
                <c:pt idx="457">
                  <c:v>5.18</c:v>
                </c:pt>
                <c:pt idx="458">
                  <c:v>8.06</c:v>
                </c:pt>
                <c:pt idx="459">
                  <c:v>8.14</c:v>
                </c:pt>
                <c:pt idx="460">
                  <c:v>5.62</c:v>
                </c:pt>
                <c:pt idx="461">
                  <c:v>3.92</c:v>
                </c:pt>
                <c:pt idx="462">
                  <c:v>10.76</c:v>
                </c:pt>
                <c:pt idx="463">
                  <c:v>10.72</c:v>
                </c:pt>
                <c:pt idx="464">
                  <c:v>10.86</c:v>
                </c:pt>
                <c:pt idx="465">
                  <c:v>7.4</c:v>
                </c:pt>
                <c:pt idx="466">
                  <c:v>9.38</c:v>
                </c:pt>
                <c:pt idx="467">
                  <c:v>9.8</c:v>
                </c:pt>
                <c:pt idx="468">
                  <c:v>9.6</c:v>
                </c:pt>
                <c:pt idx="469">
                  <c:v>7.04</c:v>
                </c:pt>
                <c:pt idx="470">
                  <c:v>4.62</c:v>
                </c:pt>
                <c:pt idx="471">
                  <c:v>9.14</c:v>
                </c:pt>
                <c:pt idx="472">
                  <c:v>10.66</c:v>
                </c:pt>
                <c:pt idx="473">
                  <c:v>10.36</c:v>
                </c:pt>
                <c:pt idx="474">
                  <c:v>10.04</c:v>
                </c:pt>
                <c:pt idx="475">
                  <c:v>9.4</c:v>
                </c:pt>
                <c:pt idx="476">
                  <c:v>6.98</c:v>
                </c:pt>
                <c:pt idx="477">
                  <c:v>8.14</c:v>
                </c:pt>
                <c:pt idx="478">
                  <c:v>8.2</c:v>
                </c:pt>
                <c:pt idx="479">
                  <c:v>8.2</c:v>
                </c:pt>
                <c:pt idx="480">
                  <c:v>7.58</c:v>
                </c:pt>
                <c:pt idx="481">
                  <c:v>9.32</c:v>
                </c:pt>
                <c:pt idx="482">
                  <c:v>9.7</c:v>
                </c:pt>
                <c:pt idx="483">
                  <c:v>9.12</c:v>
                </c:pt>
                <c:pt idx="484">
                  <c:v>6.74</c:v>
                </c:pt>
                <c:pt idx="485">
                  <c:v>8.06</c:v>
                </c:pt>
                <c:pt idx="486">
                  <c:v>-0.3</c:v>
                </c:pt>
                <c:pt idx="487">
                  <c:v>6.24</c:v>
                </c:pt>
                <c:pt idx="488">
                  <c:v>1.82</c:v>
                </c:pt>
                <c:pt idx="489">
                  <c:v>3.72</c:v>
                </c:pt>
                <c:pt idx="490">
                  <c:v>8.5</c:v>
                </c:pt>
                <c:pt idx="491">
                  <c:v>8.06</c:v>
                </c:pt>
                <c:pt idx="492">
                  <c:v>8</c:v>
                </c:pt>
                <c:pt idx="493">
                  <c:v>7.58</c:v>
                </c:pt>
                <c:pt idx="494">
                  <c:v>7.72</c:v>
                </c:pt>
                <c:pt idx="495">
                  <c:v>6.34</c:v>
                </c:pt>
                <c:pt idx="496">
                  <c:v>3.74</c:v>
                </c:pt>
                <c:pt idx="497">
                  <c:v>-0.64</c:v>
                </c:pt>
                <c:pt idx="498">
                  <c:v>1.44</c:v>
                </c:pt>
                <c:pt idx="499">
                  <c:v>6.92</c:v>
                </c:pt>
                <c:pt idx="500">
                  <c:v>6.82</c:v>
                </c:pt>
                <c:pt idx="501">
                  <c:v>5.98</c:v>
                </c:pt>
                <c:pt idx="502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8117"/>
        <c:axId val="32479574"/>
      </c:lineChart>
      <c:lineChart>
        <c:grouping val="standard"/>
        <c:varyColors val="0"/>
        <c:ser>
          <c:idx val="2"/>
          <c:order val="2"/>
          <c:tx>
            <c:strRef>
              <c:f>anno2005_2006!$F$8</c:f>
              <c:strCache>
                <c:ptCount val="1"/>
                <c:pt idx="0">
                  <c:v>Capacità residua (W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_2006!$A$9:$A$511</c:f>
              <c:strCache>
                <c:ptCount val="503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  <c:pt idx="230">
                  <c:v>01/01/06</c:v>
                </c:pt>
                <c:pt idx="231">
                  <c:v>02/01/06</c:v>
                </c:pt>
                <c:pt idx="232">
                  <c:v>03/01/06</c:v>
                </c:pt>
                <c:pt idx="233">
                  <c:v>04/01/06</c:v>
                </c:pt>
                <c:pt idx="234">
                  <c:v>05/01/06</c:v>
                </c:pt>
                <c:pt idx="235">
                  <c:v>06/01/06</c:v>
                </c:pt>
                <c:pt idx="236">
                  <c:v>07/01/06</c:v>
                </c:pt>
                <c:pt idx="237">
                  <c:v>08/01/06</c:v>
                </c:pt>
                <c:pt idx="238">
                  <c:v>09/01/06</c:v>
                </c:pt>
                <c:pt idx="239">
                  <c:v>10/01/06</c:v>
                </c:pt>
                <c:pt idx="240">
                  <c:v>11/01/06</c:v>
                </c:pt>
                <c:pt idx="241">
                  <c:v>12/01/06</c:v>
                </c:pt>
                <c:pt idx="242">
                  <c:v>13/01/06</c:v>
                </c:pt>
                <c:pt idx="243">
                  <c:v>14/01/06</c:v>
                </c:pt>
                <c:pt idx="244">
                  <c:v>15/01/06</c:v>
                </c:pt>
                <c:pt idx="245">
                  <c:v>16/01/06</c:v>
                </c:pt>
                <c:pt idx="246">
                  <c:v>17/01/06</c:v>
                </c:pt>
                <c:pt idx="247">
                  <c:v>18/01/06</c:v>
                </c:pt>
                <c:pt idx="248">
                  <c:v>19/01/06</c:v>
                </c:pt>
                <c:pt idx="249">
                  <c:v>20/01/06</c:v>
                </c:pt>
                <c:pt idx="250">
                  <c:v>21/01/06</c:v>
                </c:pt>
                <c:pt idx="251">
                  <c:v>22/01/06</c:v>
                </c:pt>
                <c:pt idx="252">
                  <c:v>23/01/06</c:v>
                </c:pt>
                <c:pt idx="253">
                  <c:v>24/01/06</c:v>
                </c:pt>
                <c:pt idx="254">
                  <c:v>25/01/06</c:v>
                </c:pt>
                <c:pt idx="255">
                  <c:v>26/01/06</c:v>
                </c:pt>
                <c:pt idx="256">
                  <c:v>27/01/06</c:v>
                </c:pt>
                <c:pt idx="257">
                  <c:v>28/01/06</c:v>
                </c:pt>
                <c:pt idx="258">
                  <c:v>29/01/06</c:v>
                </c:pt>
                <c:pt idx="259">
                  <c:v>30/01/06</c:v>
                </c:pt>
                <c:pt idx="260">
                  <c:v>31/01/06</c:v>
                </c:pt>
                <c:pt idx="261">
                  <c:v>01/02/06</c:v>
                </c:pt>
                <c:pt idx="262">
                  <c:v>02/02/06</c:v>
                </c:pt>
                <c:pt idx="263">
                  <c:v>03/02/06</c:v>
                </c:pt>
                <c:pt idx="264">
                  <c:v>04/02/06</c:v>
                </c:pt>
                <c:pt idx="265">
                  <c:v>05/02/06</c:v>
                </c:pt>
                <c:pt idx="266">
                  <c:v>06/02/06</c:v>
                </c:pt>
                <c:pt idx="267">
                  <c:v>07/02/06</c:v>
                </c:pt>
                <c:pt idx="268">
                  <c:v>08/02/06</c:v>
                </c:pt>
                <c:pt idx="269">
                  <c:v>09/02/06</c:v>
                </c:pt>
                <c:pt idx="270">
                  <c:v>10/02/06</c:v>
                </c:pt>
                <c:pt idx="271">
                  <c:v>11/02/06</c:v>
                </c:pt>
                <c:pt idx="272">
                  <c:v>12/02/06</c:v>
                </c:pt>
                <c:pt idx="273">
                  <c:v>13/02/06</c:v>
                </c:pt>
                <c:pt idx="274">
                  <c:v>14/02/06</c:v>
                </c:pt>
                <c:pt idx="275">
                  <c:v>15/02/06</c:v>
                </c:pt>
                <c:pt idx="276">
                  <c:v>16/02/06</c:v>
                </c:pt>
                <c:pt idx="277">
                  <c:v>17/02/06</c:v>
                </c:pt>
                <c:pt idx="278">
                  <c:v>18/02/06</c:v>
                </c:pt>
                <c:pt idx="279">
                  <c:v>19/02/06</c:v>
                </c:pt>
                <c:pt idx="280">
                  <c:v>20/02/06</c:v>
                </c:pt>
                <c:pt idx="281">
                  <c:v>21/02/06</c:v>
                </c:pt>
                <c:pt idx="282">
                  <c:v>22/02/06</c:v>
                </c:pt>
                <c:pt idx="283">
                  <c:v>23/02/06</c:v>
                </c:pt>
                <c:pt idx="284">
                  <c:v>24/02/06</c:v>
                </c:pt>
                <c:pt idx="285">
                  <c:v>25/02/06</c:v>
                </c:pt>
                <c:pt idx="286">
                  <c:v>26/02/06</c:v>
                </c:pt>
                <c:pt idx="287">
                  <c:v>27/02/06</c:v>
                </c:pt>
                <c:pt idx="288">
                  <c:v>28/02/06</c:v>
                </c:pt>
                <c:pt idx="289">
                  <c:v>01/03/06</c:v>
                </c:pt>
                <c:pt idx="290">
                  <c:v>02/03/06</c:v>
                </c:pt>
                <c:pt idx="291">
                  <c:v>03/03/06</c:v>
                </c:pt>
                <c:pt idx="292">
                  <c:v>04/03/06</c:v>
                </c:pt>
                <c:pt idx="293">
                  <c:v>05/03/06</c:v>
                </c:pt>
                <c:pt idx="294">
                  <c:v>06/03/06</c:v>
                </c:pt>
                <c:pt idx="295">
                  <c:v>07/03/06</c:v>
                </c:pt>
                <c:pt idx="296">
                  <c:v>08/03/06</c:v>
                </c:pt>
                <c:pt idx="297">
                  <c:v>09/03/06</c:v>
                </c:pt>
                <c:pt idx="298">
                  <c:v>10/03/06</c:v>
                </c:pt>
                <c:pt idx="299">
                  <c:v>11/03/06</c:v>
                </c:pt>
                <c:pt idx="300">
                  <c:v>12/03/06</c:v>
                </c:pt>
                <c:pt idx="301">
                  <c:v>13/03/06</c:v>
                </c:pt>
                <c:pt idx="302">
                  <c:v>14/03/06</c:v>
                </c:pt>
                <c:pt idx="303">
                  <c:v>15/03/06</c:v>
                </c:pt>
                <c:pt idx="304">
                  <c:v>16/03/06</c:v>
                </c:pt>
                <c:pt idx="305">
                  <c:v>17/03/06</c:v>
                </c:pt>
                <c:pt idx="306">
                  <c:v>18/03/06</c:v>
                </c:pt>
                <c:pt idx="307">
                  <c:v>19/03/06</c:v>
                </c:pt>
                <c:pt idx="308">
                  <c:v>20/03/06</c:v>
                </c:pt>
                <c:pt idx="309">
                  <c:v>21/03/06</c:v>
                </c:pt>
                <c:pt idx="310">
                  <c:v>22/03/06</c:v>
                </c:pt>
                <c:pt idx="311">
                  <c:v>23/03/06</c:v>
                </c:pt>
                <c:pt idx="312">
                  <c:v>24/03/06</c:v>
                </c:pt>
                <c:pt idx="313">
                  <c:v>25/03/06</c:v>
                </c:pt>
                <c:pt idx="314">
                  <c:v>26/03/06</c:v>
                </c:pt>
                <c:pt idx="315">
                  <c:v>27/03/06</c:v>
                </c:pt>
                <c:pt idx="316">
                  <c:v>28/03/06</c:v>
                </c:pt>
                <c:pt idx="317">
                  <c:v>29/03/06</c:v>
                </c:pt>
                <c:pt idx="318">
                  <c:v>30/03/06</c:v>
                </c:pt>
                <c:pt idx="319">
                  <c:v>31/03/06</c:v>
                </c:pt>
                <c:pt idx="320">
                  <c:v>01/04/06</c:v>
                </c:pt>
                <c:pt idx="321">
                  <c:v>02/04/06</c:v>
                </c:pt>
                <c:pt idx="322">
                  <c:v>03/04/06</c:v>
                </c:pt>
                <c:pt idx="323">
                  <c:v>04/04/06</c:v>
                </c:pt>
                <c:pt idx="324">
                  <c:v>05/04/06</c:v>
                </c:pt>
                <c:pt idx="325">
                  <c:v>06/04/06</c:v>
                </c:pt>
                <c:pt idx="326">
                  <c:v>07/04/06</c:v>
                </c:pt>
                <c:pt idx="327">
                  <c:v>08/04/06</c:v>
                </c:pt>
                <c:pt idx="328">
                  <c:v>09/04/06</c:v>
                </c:pt>
                <c:pt idx="329">
                  <c:v>10/04/06</c:v>
                </c:pt>
                <c:pt idx="330">
                  <c:v>11/04/06</c:v>
                </c:pt>
                <c:pt idx="331">
                  <c:v>12/04/06</c:v>
                </c:pt>
                <c:pt idx="332">
                  <c:v>13/04/06</c:v>
                </c:pt>
                <c:pt idx="333">
                  <c:v>14/04/06</c:v>
                </c:pt>
                <c:pt idx="334">
                  <c:v>15/04/06</c:v>
                </c:pt>
                <c:pt idx="335">
                  <c:v>16/04/06</c:v>
                </c:pt>
                <c:pt idx="336">
                  <c:v>17/04/06</c:v>
                </c:pt>
                <c:pt idx="337">
                  <c:v>18/04/06</c:v>
                </c:pt>
                <c:pt idx="338">
                  <c:v>19/04/06</c:v>
                </c:pt>
                <c:pt idx="339">
                  <c:v>20/04/06</c:v>
                </c:pt>
                <c:pt idx="340">
                  <c:v>21/04/06</c:v>
                </c:pt>
                <c:pt idx="341">
                  <c:v>22/04/06</c:v>
                </c:pt>
                <c:pt idx="342">
                  <c:v>23/04/06</c:v>
                </c:pt>
                <c:pt idx="343">
                  <c:v>24/04/06</c:v>
                </c:pt>
                <c:pt idx="344">
                  <c:v>25/04/06</c:v>
                </c:pt>
                <c:pt idx="345">
                  <c:v>26/04/06</c:v>
                </c:pt>
                <c:pt idx="346">
                  <c:v>27/04/06</c:v>
                </c:pt>
                <c:pt idx="347">
                  <c:v>28/04/06</c:v>
                </c:pt>
                <c:pt idx="348">
                  <c:v>29/04/06</c:v>
                </c:pt>
                <c:pt idx="349">
                  <c:v>30/04/06</c:v>
                </c:pt>
                <c:pt idx="350">
                  <c:v>01/05/06</c:v>
                </c:pt>
                <c:pt idx="351">
                  <c:v>02/05/06</c:v>
                </c:pt>
                <c:pt idx="352">
                  <c:v>03/05/06</c:v>
                </c:pt>
                <c:pt idx="353">
                  <c:v>04/05/06</c:v>
                </c:pt>
                <c:pt idx="354">
                  <c:v>05/05/06</c:v>
                </c:pt>
                <c:pt idx="355">
                  <c:v>06/05/06</c:v>
                </c:pt>
                <c:pt idx="356">
                  <c:v>07/05/06</c:v>
                </c:pt>
                <c:pt idx="357">
                  <c:v>08/05/06</c:v>
                </c:pt>
                <c:pt idx="358">
                  <c:v>09/05/06</c:v>
                </c:pt>
                <c:pt idx="359">
                  <c:v>10/05/06</c:v>
                </c:pt>
                <c:pt idx="360">
                  <c:v>11/05/06</c:v>
                </c:pt>
                <c:pt idx="361">
                  <c:v>12/05/06</c:v>
                </c:pt>
                <c:pt idx="362">
                  <c:v>13/05/06</c:v>
                </c:pt>
                <c:pt idx="363">
                  <c:v>14/05/06</c:v>
                </c:pt>
                <c:pt idx="364">
                  <c:v>15/05/06</c:v>
                </c:pt>
                <c:pt idx="365">
                  <c:v>16/05/06</c:v>
                </c:pt>
                <c:pt idx="366">
                  <c:v>17/05/06</c:v>
                </c:pt>
                <c:pt idx="367">
                  <c:v>18/05/06</c:v>
                </c:pt>
                <c:pt idx="368">
                  <c:v>19/05/06</c:v>
                </c:pt>
                <c:pt idx="369">
                  <c:v>20/05/06</c:v>
                </c:pt>
                <c:pt idx="370">
                  <c:v>21/05/06</c:v>
                </c:pt>
                <c:pt idx="371">
                  <c:v>22/05/06</c:v>
                </c:pt>
                <c:pt idx="372">
                  <c:v>23/05/06</c:v>
                </c:pt>
                <c:pt idx="373">
                  <c:v>24/05/06</c:v>
                </c:pt>
                <c:pt idx="374">
                  <c:v>25/05/06</c:v>
                </c:pt>
                <c:pt idx="375">
                  <c:v>26/05/06</c:v>
                </c:pt>
                <c:pt idx="376">
                  <c:v>27/05/06</c:v>
                </c:pt>
                <c:pt idx="377">
                  <c:v>28/05/06</c:v>
                </c:pt>
                <c:pt idx="378">
                  <c:v>29/05/06</c:v>
                </c:pt>
                <c:pt idx="379">
                  <c:v>30/05/06</c:v>
                </c:pt>
                <c:pt idx="380">
                  <c:v>31/05/06</c:v>
                </c:pt>
                <c:pt idx="381">
                  <c:v>01/06/06</c:v>
                </c:pt>
                <c:pt idx="382">
                  <c:v>02/06/06</c:v>
                </c:pt>
                <c:pt idx="383">
                  <c:v>03/06/06</c:v>
                </c:pt>
                <c:pt idx="384">
                  <c:v>04/06/06</c:v>
                </c:pt>
                <c:pt idx="385">
                  <c:v>05/06/06</c:v>
                </c:pt>
                <c:pt idx="386">
                  <c:v>06/06/06</c:v>
                </c:pt>
                <c:pt idx="387">
                  <c:v>07/06/06</c:v>
                </c:pt>
                <c:pt idx="388">
                  <c:v>08/06/06</c:v>
                </c:pt>
                <c:pt idx="389">
                  <c:v>09/06/06</c:v>
                </c:pt>
                <c:pt idx="390">
                  <c:v>10/06/06</c:v>
                </c:pt>
                <c:pt idx="391">
                  <c:v>11/06/06</c:v>
                </c:pt>
                <c:pt idx="392">
                  <c:v>12/06/06</c:v>
                </c:pt>
                <c:pt idx="393">
                  <c:v>13/06/06</c:v>
                </c:pt>
                <c:pt idx="394">
                  <c:v>14/06/06</c:v>
                </c:pt>
                <c:pt idx="395">
                  <c:v>15/06/06</c:v>
                </c:pt>
                <c:pt idx="396">
                  <c:v>16/06/06</c:v>
                </c:pt>
                <c:pt idx="397">
                  <c:v>17/06/06</c:v>
                </c:pt>
                <c:pt idx="398">
                  <c:v>18/06/06</c:v>
                </c:pt>
                <c:pt idx="399">
                  <c:v>19/06/06</c:v>
                </c:pt>
                <c:pt idx="400">
                  <c:v>20/06/06</c:v>
                </c:pt>
                <c:pt idx="401">
                  <c:v>21/06/06</c:v>
                </c:pt>
                <c:pt idx="402">
                  <c:v>22/06/06</c:v>
                </c:pt>
                <c:pt idx="403">
                  <c:v>23/06/06</c:v>
                </c:pt>
                <c:pt idx="404">
                  <c:v>24/06/06</c:v>
                </c:pt>
                <c:pt idx="405">
                  <c:v>25/06/06</c:v>
                </c:pt>
                <c:pt idx="406">
                  <c:v>26/06/06</c:v>
                </c:pt>
                <c:pt idx="407">
                  <c:v>27/06/06</c:v>
                </c:pt>
                <c:pt idx="408">
                  <c:v>28/06/06</c:v>
                </c:pt>
                <c:pt idx="409">
                  <c:v>29/06/06</c:v>
                </c:pt>
                <c:pt idx="410">
                  <c:v>30/06/06</c:v>
                </c:pt>
                <c:pt idx="411">
                  <c:v>01/07/06</c:v>
                </c:pt>
                <c:pt idx="412">
                  <c:v>02/07/06</c:v>
                </c:pt>
                <c:pt idx="413">
                  <c:v>03/07/06</c:v>
                </c:pt>
                <c:pt idx="414">
                  <c:v>04/07/06</c:v>
                </c:pt>
                <c:pt idx="415">
                  <c:v>05/07/06</c:v>
                </c:pt>
                <c:pt idx="416">
                  <c:v>06/07/06</c:v>
                </c:pt>
                <c:pt idx="417">
                  <c:v>07/07/06</c:v>
                </c:pt>
                <c:pt idx="418">
                  <c:v>08/07/06</c:v>
                </c:pt>
                <c:pt idx="419">
                  <c:v>09/07/06</c:v>
                </c:pt>
                <c:pt idx="420">
                  <c:v>10/07/06</c:v>
                </c:pt>
                <c:pt idx="421">
                  <c:v>11/07/06</c:v>
                </c:pt>
                <c:pt idx="422">
                  <c:v>12/07/06</c:v>
                </c:pt>
                <c:pt idx="423">
                  <c:v>13/07/06</c:v>
                </c:pt>
                <c:pt idx="424">
                  <c:v>14/07/06</c:v>
                </c:pt>
                <c:pt idx="425">
                  <c:v>15/07/06</c:v>
                </c:pt>
                <c:pt idx="426">
                  <c:v>16/07/06</c:v>
                </c:pt>
                <c:pt idx="427">
                  <c:v>17/07/06</c:v>
                </c:pt>
                <c:pt idx="428">
                  <c:v>18/07/06</c:v>
                </c:pt>
                <c:pt idx="429">
                  <c:v>19/07/06</c:v>
                </c:pt>
                <c:pt idx="430">
                  <c:v>20/07/06</c:v>
                </c:pt>
                <c:pt idx="431">
                  <c:v>21/07/06</c:v>
                </c:pt>
                <c:pt idx="432">
                  <c:v>22/07/06</c:v>
                </c:pt>
                <c:pt idx="433">
                  <c:v>23/07/06</c:v>
                </c:pt>
                <c:pt idx="434">
                  <c:v>24/07/06</c:v>
                </c:pt>
                <c:pt idx="435">
                  <c:v>25/07/06</c:v>
                </c:pt>
                <c:pt idx="436">
                  <c:v>26/07/06</c:v>
                </c:pt>
                <c:pt idx="437">
                  <c:v>27/07/06</c:v>
                </c:pt>
                <c:pt idx="438">
                  <c:v>28/07/06</c:v>
                </c:pt>
                <c:pt idx="439">
                  <c:v>29/07/06</c:v>
                </c:pt>
                <c:pt idx="440">
                  <c:v>30/07/06</c:v>
                </c:pt>
                <c:pt idx="441">
                  <c:v>31/07/06</c:v>
                </c:pt>
                <c:pt idx="442">
                  <c:v>01/08/06</c:v>
                </c:pt>
                <c:pt idx="443">
                  <c:v>02/08/06</c:v>
                </c:pt>
                <c:pt idx="444">
                  <c:v>03/08/06</c:v>
                </c:pt>
                <c:pt idx="445">
                  <c:v>04/08/06</c:v>
                </c:pt>
                <c:pt idx="446">
                  <c:v>05/08/06</c:v>
                </c:pt>
                <c:pt idx="447">
                  <c:v>06/08/06</c:v>
                </c:pt>
                <c:pt idx="448">
                  <c:v>07/08/06</c:v>
                </c:pt>
                <c:pt idx="449">
                  <c:v>08/08/06</c:v>
                </c:pt>
                <c:pt idx="450">
                  <c:v>09/08/06</c:v>
                </c:pt>
                <c:pt idx="451">
                  <c:v>10/08/06</c:v>
                </c:pt>
                <c:pt idx="452">
                  <c:v>11/08/06</c:v>
                </c:pt>
                <c:pt idx="453">
                  <c:v>12/08/06</c:v>
                </c:pt>
                <c:pt idx="454">
                  <c:v>13/08/06</c:v>
                </c:pt>
                <c:pt idx="455">
                  <c:v>14/08/06</c:v>
                </c:pt>
                <c:pt idx="456">
                  <c:v>15/08/06</c:v>
                </c:pt>
                <c:pt idx="457">
                  <c:v>16/08/06</c:v>
                </c:pt>
                <c:pt idx="458">
                  <c:v>17/08/06</c:v>
                </c:pt>
                <c:pt idx="459">
                  <c:v>18/08/06</c:v>
                </c:pt>
                <c:pt idx="460">
                  <c:v>19/08/06</c:v>
                </c:pt>
                <c:pt idx="461">
                  <c:v>20/08/06</c:v>
                </c:pt>
                <c:pt idx="462">
                  <c:v>21/08/06</c:v>
                </c:pt>
                <c:pt idx="463">
                  <c:v>22/08/06</c:v>
                </c:pt>
                <c:pt idx="464">
                  <c:v>23/08/06</c:v>
                </c:pt>
                <c:pt idx="465">
                  <c:v>24/08/06</c:v>
                </c:pt>
                <c:pt idx="466">
                  <c:v>25/08/06</c:v>
                </c:pt>
                <c:pt idx="467">
                  <c:v>26/08/06</c:v>
                </c:pt>
                <c:pt idx="468">
                  <c:v>27/08/06</c:v>
                </c:pt>
                <c:pt idx="469">
                  <c:v>28/08/06</c:v>
                </c:pt>
                <c:pt idx="470">
                  <c:v>29/08/06</c:v>
                </c:pt>
                <c:pt idx="471">
                  <c:v>30/08/06</c:v>
                </c:pt>
                <c:pt idx="472">
                  <c:v>31/08/06</c:v>
                </c:pt>
                <c:pt idx="473">
                  <c:v>01/09/06</c:v>
                </c:pt>
                <c:pt idx="474">
                  <c:v>02/09/06</c:v>
                </c:pt>
                <c:pt idx="475">
                  <c:v>03/09/06</c:v>
                </c:pt>
                <c:pt idx="476">
                  <c:v>04/09/06</c:v>
                </c:pt>
                <c:pt idx="477">
                  <c:v>05/09/06</c:v>
                </c:pt>
                <c:pt idx="478">
                  <c:v>06/09/06</c:v>
                </c:pt>
                <c:pt idx="479">
                  <c:v>07/09/06</c:v>
                </c:pt>
                <c:pt idx="480">
                  <c:v>08/09/06</c:v>
                </c:pt>
                <c:pt idx="481">
                  <c:v>09/09/06</c:v>
                </c:pt>
                <c:pt idx="482">
                  <c:v>10/09/06</c:v>
                </c:pt>
                <c:pt idx="483">
                  <c:v>11/09/06</c:v>
                </c:pt>
                <c:pt idx="484">
                  <c:v>12/09/06</c:v>
                </c:pt>
                <c:pt idx="485">
                  <c:v>13/09/06</c:v>
                </c:pt>
                <c:pt idx="486">
                  <c:v>14/09/06</c:v>
                </c:pt>
                <c:pt idx="487">
                  <c:v>15/09/06</c:v>
                </c:pt>
                <c:pt idx="488">
                  <c:v>16/09/06</c:v>
                </c:pt>
                <c:pt idx="489">
                  <c:v>17/09/06</c:v>
                </c:pt>
                <c:pt idx="490">
                  <c:v>18/09/06</c:v>
                </c:pt>
                <c:pt idx="491">
                  <c:v>19/09/06</c:v>
                </c:pt>
                <c:pt idx="492">
                  <c:v>20/09/06</c:v>
                </c:pt>
                <c:pt idx="493">
                  <c:v>21/09/06</c:v>
                </c:pt>
                <c:pt idx="494">
                  <c:v>22/09/06</c:v>
                </c:pt>
                <c:pt idx="495">
                  <c:v>23/09/06</c:v>
                </c:pt>
                <c:pt idx="496">
                  <c:v>24/09/06</c:v>
                </c:pt>
                <c:pt idx="497">
                  <c:v>25/09/06</c:v>
                </c:pt>
                <c:pt idx="498">
                  <c:v>26/09/06</c:v>
                </c:pt>
                <c:pt idx="499">
                  <c:v>27/09/06</c:v>
                </c:pt>
                <c:pt idx="500">
                  <c:v>28/09/06</c:v>
                </c:pt>
                <c:pt idx="501">
                  <c:v>29/09/06</c:v>
                </c:pt>
                <c:pt idx="502">
                  <c:v>30/09/06</c:v>
                </c:pt>
              </c:strCache>
            </c:strRef>
          </c:cat>
          <c:val>
            <c:numRef>
              <c:f>anno2005_2006!$F$9:$F$511</c:f>
              <c:numCache>
                <c:formatCode>General</c:formatCode>
                <c:ptCount val="503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3.5563495694169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1363495694169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1.7763495694169</c:v>
                </c:pt>
                <c:pt idx="157">
                  <c:v>20.8789799472547</c:v>
                </c:pt>
                <c:pt idx="158">
                  <c:v>21.83221612841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3.4363495694169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3.7163495694169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2.8563495694169</c:v>
                </c:pt>
                <c:pt idx="183">
                  <c:v>22.1462156778784</c:v>
                </c:pt>
                <c:pt idx="184">
                  <c:v>22.924474694011</c:v>
                </c:pt>
                <c:pt idx="185">
                  <c:v>21.953535647434</c:v>
                </c:pt>
                <c:pt idx="186">
                  <c:v>23.9340719041334</c:v>
                </c:pt>
                <c:pt idx="187">
                  <c:v>24</c:v>
                </c:pt>
                <c:pt idx="188">
                  <c:v>24</c:v>
                </c:pt>
                <c:pt idx="189">
                  <c:v>22.4963495694169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1.5563495694169</c:v>
                </c:pt>
                <c:pt idx="194">
                  <c:v>19.2615800762017</c:v>
                </c:pt>
                <c:pt idx="195">
                  <c:v>18.1339319311048</c:v>
                </c:pt>
                <c:pt idx="196">
                  <c:v>19.4396111977538</c:v>
                </c:pt>
                <c:pt idx="197">
                  <c:v>17.589858944145</c:v>
                </c:pt>
                <c:pt idx="198">
                  <c:v>15.7219684831699</c:v>
                </c:pt>
                <c:pt idx="199">
                  <c:v>17.5961541860922</c:v>
                </c:pt>
                <c:pt idx="200">
                  <c:v>16.8481893231133</c:v>
                </c:pt>
                <c:pt idx="201">
                  <c:v>16.829064483278</c:v>
                </c:pt>
                <c:pt idx="202">
                  <c:v>16.3901656754867</c:v>
                </c:pt>
                <c:pt idx="203">
                  <c:v>14.8564541108542</c:v>
                </c:pt>
                <c:pt idx="204">
                  <c:v>13.7008691272924</c:v>
                </c:pt>
                <c:pt idx="205">
                  <c:v>15.5389417344874</c:v>
                </c:pt>
                <c:pt idx="206">
                  <c:v>14.1752905880794</c:v>
                </c:pt>
                <c:pt idx="207">
                  <c:v>12.2477561181232</c:v>
                </c:pt>
                <c:pt idx="208">
                  <c:v>14.1830027307655</c:v>
                </c:pt>
                <c:pt idx="209">
                  <c:v>15.9553771127846</c:v>
                </c:pt>
                <c:pt idx="210">
                  <c:v>14.006804213278</c:v>
                </c:pt>
                <c:pt idx="211">
                  <c:v>15.3412610446868</c:v>
                </c:pt>
                <c:pt idx="212">
                  <c:v>14.2999462404779</c:v>
                </c:pt>
                <c:pt idx="213">
                  <c:v>16.0309384942934</c:v>
                </c:pt>
                <c:pt idx="214">
                  <c:v>14.3214725523535</c:v>
                </c:pt>
                <c:pt idx="215">
                  <c:v>13.7322103916844</c:v>
                </c:pt>
                <c:pt idx="216">
                  <c:v>15.6899125837486</c:v>
                </c:pt>
                <c:pt idx="217">
                  <c:v>14.0444771479073</c:v>
                </c:pt>
                <c:pt idx="218">
                  <c:v>15.258488731644</c:v>
                </c:pt>
                <c:pt idx="219">
                  <c:v>16.2181521941949</c:v>
                </c:pt>
                <c:pt idx="220">
                  <c:v>15.2864736169805</c:v>
                </c:pt>
                <c:pt idx="221">
                  <c:v>15.7858063326657</c:v>
                </c:pt>
                <c:pt idx="222">
                  <c:v>14.219237550859</c:v>
                </c:pt>
                <c:pt idx="223">
                  <c:v>12.6511836819479</c:v>
                </c:pt>
                <c:pt idx="224">
                  <c:v>12.0616622778325</c:v>
                </c:pt>
                <c:pt idx="225">
                  <c:v>10.7991082903885</c:v>
                </c:pt>
                <c:pt idx="226">
                  <c:v>10.5914761355351</c:v>
                </c:pt>
                <c:pt idx="227">
                  <c:v>10.6062979369369</c:v>
                </c:pt>
                <c:pt idx="228">
                  <c:v>11.1209445629076</c:v>
                </c:pt>
                <c:pt idx="229">
                  <c:v>8.80950869983425</c:v>
                </c:pt>
                <c:pt idx="230">
                  <c:v>6.70539116083701</c:v>
                </c:pt>
                <c:pt idx="231">
                  <c:v>7.4661416987537</c:v>
                </c:pt>
                <c:pt idx="232">
                  <c:v>8.81790110260178</c:v>
                </c:pt>
                <c:pt idx="233">
                  <c:v>9.05368437574376</c:v>
                </c:pt>
                <c:pt idx="234">
                  <c:v>10.9066809810961</c:v>
                </c:pt>
                <c:pt idx="235">
                  <c:v>12.7977774495744</c:v>
                </c:pt>
                <c:pt idx="236">
                  <c:v>14.6065234877378</c:v>
                </c:pt>
                <c:pt idx="237">
                  <c:v>16.393892376212</c:v>
                </c:pt>
                <c:pt idx="238">
                  <c:v>18.2601367665684</c:v>
                </c:pt>
                <c:pt idx="239">
                  <c:v>20.3043244475541</c:v>
                </c:pt>
                <c:pt idx="240">
                  <c:v>22.3243523487105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3.3763495694169</c:v>
                </c:pt>
                <c:pt idx="246">
                  <c:v>21.1800699185491</c:v>
                </c:pt>
                <c:pt idx="247">
                  <c:v>18.8897475872084</c:v>
                </c:pt>
                <c:pt idx="248">
                  <c:v>21.4464940440118</c:v>
                </c:pt>
                <c:pt idx="249">
                  <c:v>23.9130229077584</c:v>
                </c:pt>
                <c:pt idx="250">
                  <c:v>21.8304004392447</c:v>
                </c:pt>
                <c:pt idx="251">
                  <c:v>23.8523920023949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1.9763495694169</c:v>
                </c:pt>
                <c:pt idx="256">
                  <c:v>20.0366161936665</c:v>
                </c:pt>
                <c:pt idx="257">
                  <c:v>18.2798080765514</c:v>
                </c:pt>
                <c:pt idx="258">
                  <c:v>16.4637632668893</c:v>
                </c:pt>
                <c:pt idx="259">
                  <c:v>15.8891818694029</c:v>
                </c:pt>
                <c:pt idx="260">
                  <c:v>19.2413913161167</c:v>
                </c:pt>
                <c:pt idx="261">
                  <c:v>22.8139817772903</c:v>
                </c:pt>
                <c:pt idx="262">
                  <c:v>24</c:v>
                </c:pt>
                <c:pt idx="263">
                  <c:v>23.2963495694169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2.0763495694169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2.1963495694169</c:v>
                </c:pt>
                <c:pt idx="276">
                  <c:v>19.8540160647195</c:v>
                </c:pt>
                <c:pt idx="277">
                  <c:v>22.539366056154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3.8963495694169</c:v>
                </c:pt>
                <c:pt idx="282">
                  <c:v>24</c:v>
                </c:pt>
                <c:pt idx="283">
                  <c:v>24</c:v>
                </c:pt>
                <c:pt idx="284">
                  <c:v>23.1363495694169</c:v>
                </c:pt>
                <c:pt idx="285">
                  <c:v>23.1629064228549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3.1163495694169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.6163495694169</c:v>
                </c:pt>
                <c:pt idx="309">
                  <c:v>22.9572334142433</c:v>
                </c:pt>
                <c:pt idx="310">
                  <c:v>22.9659071999538</c:v>
                </c:pt>
                <c:pt idx="311">
                  <c:v>24</c:v>
                </c:pt>
                <c:pt idx="312">
                  <c:v>23.1163495694169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2.8763495694169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4</c:v>
                </c:pt>
                <c:pt idx="361">
                  <c:v>24</c:v>
                </c:pt>
                <c:pt idx="362">
                  <c:v>24</c:v>
                </c:pt>
                <c:pt idx="363">
                  <c:v>24</c:v>
                </c:pt>
                <c:pt idx="364">
                  <c:v>24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4</c:v>
                </c:pt>
                <c:pt idx="371">
                  <c:v>24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4</c:v>
                </c:pt>
                <c:pt idx="399">
                  <c:v>24</c:v>
                </c:pt>
                <c:pt idx="400">
                  <c:v>24</c:v>
                </c:pt>
                <c:pt idx="401">
                  <c:v>24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4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</c:v>
                </c:pt>
                <c:pt idx="451">
                  <c:v>24</c:v>
                </c:pt>
                <c:pt idx="452">
                  <c:v>24</c:v>
                </c:pt>
                <c:pt idx="453">
                  <c:v>24</c:v>
                </c:pt>
                <c:pt idx="454">
                  <c:v>24</c:v>
                </c:pt>
                <c:pt idx="455">
                  <c:v>24</c:v>
                </c:pt>
                <c:pt idx="456">
                  <c:v>24</c:v>
                </c:pt>
                <c:pt idx="457">
                  <c:v>24</c:v>
                </c:pt>
                <c:pt idx="458">
                  <c:v>24</c:v>
                </c:pt>
                <c:pt idx="459">
                  <c:v>24</c:v>
                </c:pt>
                <c:pt idx="460">
                  <c:v>24</c:v>
                </c:pt>
                <c:pt idx="461">
                  <c:v>24</c:v>
                </c:pt>
                <c:pt idx="462">
                  <c:v>24</c:v>
                </c:pt>
                <c:pt idx="463">
                  <c:v>24</c:v>
                </c:pt>
                <c:pt idx="464">
                  <c:v>24</c:v>
                </c:pt>
                <c:pt idx="465">
                  <c:v>24</c:v>
                </c:pt>
                <c:pt idx="466">
                  <c:v>24</c:v>
                </c:pt>
                <c:pt idx="467">
                  <c:v>24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</c:v>
                </c:pt>
                <c:pt idx="474">
                  <c:v>24</c:v>
                </c:pt>
                <c:pt idx="475">
                  <c:v>24</c:v>
                </c:pt>
                <c:pt idx="476">
                  <c:v>24</c:v>
                </c:pt>
                <c:pt idx="477">
                  <c:v>24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4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3.4163495694169</c:v>
                </c:pt>
                <c:pt idx="487">
                  <c:v>24</c:v>
                </c:pt>
                <c:pt idx="488">
                  <c:v>24</c:v>
                </c:pt>
                <c:pt idx="489">
                  <c:v>24</c:v>
                </c:pt>
                <c:pt idx="490">
                  <c:v>24</c:v>
                </c:pt>
                <c:pt idx="491">
                  <c:v>24</c:v>
                </c:pt>
                <c:pt idx="492">
                  <c:v>24</c:v>
                </c:pt>
                <c:pt idx="493">
                  <c:v>24</c:v>
                </c:pt>
                <c:pt idx="494">
                  <c:v>24</c:v>
                </c:pt>
                <c:pt idx="495">
                  <c:v>24</c:v>
                </c:pt>
                <c:pt idx="496">
                  <c:v>24</c:v>
                </c:pt>
                <c:pt idx="497">
                  <c:v>23.0763495694169</c:v>
                </c:pt>
                <c:pt idx="498">
                  <c:v>24</c:v>
                </c:pt>
                <c:pt idx="499">
                  <c:v>24</c:v>
                </c:pt>
                <c:pt idx="500">
                  <c:v>24</c:v>
                </c:pt>
                <c:pt idx="501">
                  <c:v>24</c:v>
                </c:pt>
                <c:pt idx="50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38396"/>
        <c:axId val="2465788"/>
      </c:lineChart>
      <c:catAx>
        <c:axId val="11858117"/>
        <c:scaling>
          <c:orientation val="minMax"/>
        </c:scaling>
        <c:delete val="0"/>
        <c:axPos val="b"/>
        <c:numFmt formatCode="d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574"/>
        <c:crossesAt val="0"/>
        <c:auto val="1"/>
        <c:lblAlgn val="ctr"/>
        <c:lblOffset val="100"/>
        <c:noMultiLvlLbl val="0"/>
      </c:catAx>
      <c:valAx>
        <c:axId val="324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7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79" spc="-1" strike="noStrike">
                    <a:solidFill>
                      <a:srgbClr val="000000"/>
                    </a:solidFill>
                    <a:latin typeface="Arial"/>
                  </a:rPr>
                  <a:t>ore/pot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117"/>
        <c:crossesAt val="1"/>
        <c:crossBetween val="midCat"/>
      </c:valAx>
      <c:catAx>
        <c:axId val="51638396"/>
        <c:scaling>
          <c:orientation val="minMax"/>
        </c:scaling>
        <c:delete val="0"/>
        <c:axPos val="t"/>
        <c:numFmt formatCode="dd/mm/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88"/>
        <c:crossesAt val="0"/>
        <c:auto val="1"/>
        <c:lblAlgn val="ctr"/>
        <c:lblOffset val="100"/>
        <c:noMultiLvlLbl val="0"/>
      </c:catAx>
      <c:valAx>
        <c:axId val="2465788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396"/>
        <c:crosses val="max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Produzione modulo f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no2005!$D$8</c:f>
              <c:strCache>
                <c:ptCount val="1"/>
                <c:pt idx="0">
                  <c:v>Ore sole a 1000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!$A$9:$A$238</c:f>
              <c:strCache>
                <c:ptCount val="230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</c:strCache>
            </c:strRef>
          </c:cat>
          <c:val>
            <c:numRef>
              <c:f>anno2005!$D$9:$D$238</c:f>
              <c:numCache>
                <c:formatCode>General</c:formatCode>
                <c:ptCount val="230"/>
                <c:pt idx="0">
                  <c:v>5.95</c:v>
                </c:pt>
                <c:pt idx="1">
                  <c:v>2.85</c:v>
                </c:pt>
                <c:pt idx="2">
                  <c:v>5.69</c:v>
                </c:pt>
                <c:pt idx="3">
                  <c:v>8.27</c:v>
                </c:pt>
                <c:pt idx="4">
                  <c:v>7.79</c:v>
                </c:pt>
                <c:pt idx="5">
                  <c:v>7.97</c:v>
                </c:pt>
                <c:pt idx="6">
                  <c:v>5.69</c:v>
                </c:pt>
                <c:pt idx="7">
                  <c:v>4.93</c:v>
                </c:pt>
                <c:pt idx="8">
                  <c:v>8.07</c:v>
                </c:pt>
                <c:pt idx="9">
                  <c:v>8.06</c:v>
                </c:pt>
                <c:pt idx="10">
                  <c:v>8.19</c:v>
                </c:pt>
                <c:pt idx="11">
                  <c:v>8.17</c:v>
                </c:pt>
                <c:pt idx="12">
                  <c:v>8.13</c:v>
                </c:pt>
                <c:pt idx="13">
                  <c:v>8.09</c:v>
                </c:pt>
                <c:pt idx="14">
                  <c:v>7.56</c:v>
                </c:pt>
                <c:pt idx="15">
                  <c:v>7.83</c:v>
                </c:pt>
                <c:pt idx="16">
                  <c:v>7.19</c:v>
                </c:pt>
                <c:pt idx="17">
                  <c:v>7.79</c:v>
                </c:pt>
                <c:pt idx="18">
                  <c:v>8.08</c:v>
                </c:pt>
                <c:pt idx="19">
                  <c:v>5.83</c:v>
                </c:pt>
                <c:pt idx="20">
                  <c:v>7.52</c:v>
                </c:pt>
                <c:pt idx="21">
                  <c:v>4.88</c:v>
                </c:pt>
                <c:pt idx="22">
                  <c:v>8.07</c:v>
                </c:pt>
                <c:pt idx="23">
                  <c:v>7.77</c:v>
                </c:pt>
                <c:pt idx="24">
                  <c:v>3.38</c:v>
                </c:pt>
                <c:pt idx="25">
                  <c:v>8.38</c:v>
                </c:pt>
                <c:pt idx="26">
                  <c:v>6.06</c:v>
                </c:pt>
                <c:pt idx="27">
                  <c:v>4.38</c:v>
                </c:pt>
                <c:pt idx="28">
                  <c:v>6.15</c:v>
                </c:pt>
                <c:pt idx="29">
                  <c:v>1.86</c:v>
                </c:pt>
                <c:pt idx="30">
                  <c:v>4.35</c:v>
                </c:pt>
                <c:pt idx="31">
                  <c:v>7.66</c:v>
                </c:pt>
                <c:pt idx="32">
                  <c:v>7.91</c:v>
                </c:pt>
                <c:pt idx="33">
                  <c:v>7.31</c:v>
                </c:pt>
                <c:pt idx="34">
                  <c:v>8.09</c:v>
                </c:pt>
                <c:pt idx="35">
                  <c:v>6.95</c:v>
                </c:pt>
                <c:pt idx="36">
                  <c:v>7.46</c:v>
                </c:pt>
                <c:pt idx="37">
                  <c:v>6.61</c:v>
                </c:pt>
                <c:pt idx="38">
                  <c:v>7.69</c:v>
                </c:pt>
                <c:pt idx="39">
                  <c:v>7.79</c:v>
                </c:pt>
                <c:pt idx="40">
                  <c:v>8.03</c:v>
                </c:pt>
                <c:pt idx="41">
                  <c:v>7.98</c:v>
                </c:pt>
                <c:pt idx="42">
                  <c:v>7.98</c:v>
                </c:pt>
                <c:pt idx="43">
                  <c:v>7.52</c:v>
                </c:pt>
                <c:pt idx="44">
                  <c:v>7.64</c:v>
                </c:pt>
                <c:pt idx="45">
                  <c:v>6.87</c:v>
                </c:pt>
                <c:pt idx="46">
                  <c:v>7.18</c:v>
                </c:pt>
                <c:pt idx="47">
                  <c:v>8.06</c:v>
                </c:pt>
                <c:pt idx="48">
                  <c:v>8.14</c:v>
                </c:pt>
                <c:pt idx="49">
                  <c:v>7.86</c:v>
                </c:pt>
                <c:pt idx="50">
                  <c:v>6.68</c:v>
                </c:pt>
                <c:pt idx="51">
                  <c:v>7.99</c:v>
                </c:pt>
                <c:pt idx="52">
                  <c:v>7.09</c:v>
                </c:pt>
                <c:pt idx="53">
                  <c:v>5.8</c:v>
                </c:pt>
                <c:pt idx="54">
                  <c:v>7.59</c:v>
                </c:pt>
                <c:pt idx="55">
                  <c:v>6.17</c:v>
                </c:pt>
                <c:pt idx="56">
                  <c:v>7.34</c:v>
                </c:pt>
                <c:pt idx="57">
                  <c:v>7.81</c:v>
                </c:pt>
                <c:pt idx="58">
                  <c:v>3.93</c:v>
                </c:pt>
                <c:pt idx="59">
                  <c:v>7.95</c:v>
                </c:pt>
                <c:pt idx="60">
                  <c:v>7.97</c:v>
                </c:pt>
                <c:pt idx="61">
                  <c:v>7.53</c:v>
                </c:pt>
                <c:pt idx="62">
                  <c:v>7.85</c:v>
                </c:pt>
                <c:pt idx="63">
                  <c:v>4.35</c:v>
                </c:pt>
                <c:pt idx="64">
                  <c:v>5.84</c:v>
                </c:pt>
                <c:pt idx="65">
                  <c:v>7.67</c:v>
                </c:pt>
                <c:pt idx="66">
                  <c:v>7.71</c:v>
                </c:pt>
                <c:pt idx="67">
                  <c:v>7.11</c:v>
                </c:pt>
                <c:pt idx="68">
                  <c:v>6.27</c:v>
                </c:pt>
                <c:pt idx="69">
                  <c:v>7.44</c:v>
                </c:pt>
                <c:pt idx="70">
                  <c:v>7.18</c:v>
                </c:pt>
                <c:pt idx="71">
                  <c:v>7.14</c:v>
                </c:pt>
                <c:pt idx="72">
                  <c:v>7.26</c:v>
                </c:pt>
                <c:pt idx="73">
                  <c:v>7.14</c:v>
                </c:pt>
                <c:pt idx="74">
                  <c:v>6.2</c:v>
                </c:pt>
                <c:pt idx="75">
                  <c:v>7.06</c:v>
                </c:pt>
                <c:pt idx="76">
                  <c:v>7.61</c:v>
                </c:pt>
                <c:pt idx="77">
                  <c:v>7.41</c:v>
                </c:pt>
                <c:pt idx="78">
                  <c:v>5.07</c:v>
                </c:pt>
                <c:pt idx="79">
                  <c:v>5.67</c:v>
                </c:pt>
                <c:pt idx="80">
                  <c:v>7.19</c:v>
                </c:pt>
                <c:pt idx="81">
                  <c:v>7.26</c:v>
                </c:pt>
                <c:pt idx="82">
                  <c:v>6.37</c:v>
                </c:pt>
                <c:pt idx="83">
                  <c:v>5.11</c:v>
                </c:pt>
                <c:pt idx="84">
                  <c:v>7.37</c:v>
                </c:pt>
                <c:pt idx="85">
                  <c:v>7.24</c:v>
                </c:pt>
                <c:pt idx="86">
                  <c:v>4.42</c:v>
                </c:pt>
                <c:pt idx="87">
                  <c:v>3.8</c:v>
                </c:pt>
                <c:pt idx="88">
                  <c:v>5.63</c:v>
                </c:pt>
                <c:pt idx="89">
                  <c:v>6.59</c:v>
                </c:pt>
                <c:pt idx="90">
                  <c:v>6.02</c:v>
                </c:pt>
                <c:pt idx="91">
                  <c:v>6.12</c:v>
                </c:pt>
                <c:pt idx="92">
                  <c:v>7</c:v>
                </c:pt>
                <c:pt idx="93">
                  <c:v>7.02</c:v>
                </c:pt>
                <c:pt idx="94">
                  <c:v>5.33</c:v>
                </c:pt>
                <c:pt idx="95">
                  <c:v>6.27</c:v>
                </c:pt>
                <c:pt idx="96">
                  <c:v>4.99</c:v>
                </c:pt>
                <c:pt idx="97">
                  <c:v>2.62</c:v>
                </c:pt>
                <c:pt idx="98">
                  <c:v>4.69</c:v>
                </c:pt>
                <c:pt idx="99">
                  <c:v>4.63</c:v>
                </c:pt>
                <c:pt idx="100">
                  <c:v>6.27</c:v>
                </c:pt>
                <c:pt idx="101">
                  <c:v>5.08</c:v>
                </c:pt>
                <c:pt idx="102">
                  <c:v>4.02</c:v>
                </c:pt>
                <c:pt idx="103">
                  <c:v>4.92</c:v>
                </c:pt>
                <c:pt idx="104">
                  <c:v>4.18</c:v>
                </c:pt>
                <c:pt idx="105">
                  <c:v>5.96</c:v>
                </c:pt>
                <c:pt idx="106">
                  <c:v>6.11</c:v>
                </c:pt>
                <c:pt idx="107">
                  <c:v>6</c:v>
                </c:pt>
                <c:pt idx="108">
                  <c:v>5.73</c:v>
                </c:pt>
                <c:pt idx="109">
                  <c:v>5.87</c:v>
                </c:pt>
                <c:pt idx="110">
                  <c:v>4.85</c:v>
                </c:pt>
                <c:pt idx="111">
                  <c:v>3.71</c:v>
                </c:pt>
                <c:pt idx="112">
                  <c:v>5.4</c:v>
                </c:pt>
                <c:pt idx="113">
                  <c:v>5.6</c:v>
                </c:pt>
                <c:pt idx="114">
                  <c:v>3.49</c:v>
                </c:pt>
                <c:pt idx="115">
                  <c:v>1.84</c:v>
                </c:pt>
                <c:pt idx="116">
                  <c:v>2.23</c:v>
                </c:pt>
                <c:pt idx="117">
                  <c:v>4.23</c:v>
                </c:pt>
                <c:pt idx="118">
                  <c:v>5.07</c:v>
                </c:pt>
                <c:pt idx="119">
                  <c:v>5.32</c:v>
                </c:pt>
                <c:pt idx="120">
                  <c:v>5.68</c:v>
                </c:pt>
                <c:pt idx="121">
                  <c:v>5.49</c:v>
                </c:pt>
                <c:pt idx="122">
                  <c:v>5.43</c:v>
                </c:pt>
                <c:pt idx="123">
                  <c:v>3.8</c:v>
                </c:pt>
                <c:pt idx="124">
                  <c:v>2.89</c:v>
                </c:pt>
                <c:pt idx="125">
                  <c:v>2.81</c:v>
                </c:pt>
                <c:pt idx="126">
                  <c:v>4.42</c:v>
                </c:pt>
                <c:pt idx="127">
                  <c:v>3.37</c:v>
                </c:pt>
                <c:pt idx="128">
                  <c:v>3.93</c:v>
                </c:pt>
                <c:pt idx="129">
                  <c:v>4.51</c:v>
                </c:pt>
                <c:pt idx="130">
                  <c:v>3.57</c:v>
                </c:pt>
                <c:pt idx="131">
                  <c:v>4.71</c:v>
                </c:pt>
                <c:pt idx="132">
                  <c:v>4.54</c:v>
                </c:pt>
                <c:pt idx="133">
                  <c:v>4.67</c:v>
                </c:pt>
                <c:pt idx="134">
                  <c:v>3.12</c:v>
                </c:pt>
                <c:pt idx="135">
                  <c:v>3.23</c:v>
                </c:pt>
                <c:pt idx="136">
                  <c:v>2.71</c:v>
                </c:pt>
                <c:pt idx="137">
                  <c:v>4.66</c:v>
                </c:pt>
                <c:pt idx="138">
                  <c:v>4.47</c:v>
                </c:pt>
                <c:pt idx="139">
                  <c:v>1.42</c:v>
                </c:pt>
                <c:pt idx="140">
                  <c:v>1.12</c:v>
                </c:pt>
                <c:pt idx="141">
                  <c:v>2.3</c:v>
                </c:pt>
                <c:pt idx="142">
                  <c:v>2.55</c:v>
                </c:pt>
                <c:pt idx="143">
                  <c:v>3.05</c:v>
                </c:pt>
                <c:pt idx="144">
                  <c:v>1.75</c:v>
                </c:pt>
                <c:pt idx="145">
                  <c:v>0.91</c:v>
                </c:pt>
                <c:pt idx="146">
                  <c:v>3.74</c:v>
                </c:pt>
                <c:pt idx="147">
                  <c:v>3.99</c:v>
                </c:pt>
                <c:pt idx="148">
                  <c:v>3.86</c:v>
                </c:pt>
                <c:pt idx="149">
                  <c:v>3.41</c:v>
                </c:pt>
                <c:pt idx="150">
                  <c:v>2.54</c:v>
                </c:pt>
                <c:pt idx="151">
                  <c:v>3.53</c:v>
                </c:pt>
                <c:pt idx="152">
                  <c:v>3.96</c:v>
                </c:pt>
                <c:pt idx="153">
                  <c:v>3.79</c:v>
                </c:pt>
                <c:pt idx="154">
                  <c:v>1.44</c:v>
                </c:pt>
                <c:pt idx="155">
                  <c:v>3.56</c:v>
                </c:pt>
                <c:pt idx="156">
                  <c:v>0.23</c:v>
                </c:pt>
                <c:pt idx="157">
                  <c:v>0.88</c:v>
                </c:pt>
                <c:pt idx="158">
                  <c:v>1.8</c:v>
                </c:pt>
                <c:pt idx="159">
                  <c:v>2.5</c:v>
                </c:pt>
                <c:pt idx="160">
                  <c:v>2.85</c:v>
                </c:pt>
                <c:pt idx="161">
                  <c:v>2.21</c:v>
                </c:pt>
                <c:pt idx="162">
                  <c:v>2.89</c:v>
                </c:pt>
                <c:pt idx="163">
                  <c:v>1.99</c:v>
                </c:pt>
                <c:pt idx="164">
                  <c:v>2.96</c:v>
                </c:pt>
                <c:pt idx="165">
                  <c:v>3.06</c:v>
                </c:pt>
                <c:pt idx="166">
                  <c:v>3.38</c:v>
                </c:pt>
                <c:pt idx="167">
                  <c:v>3.32</c:v>
                </c:pt>
                <c:pt idx="168">
                  <c:v>1.89</c:v>
                </c:pt>
                <c:pt idx="169">
                  <c:v>1.06</c:v>
                </c:pt>
                <c:pt idx="170">
                  <c:v>1.98</c:v>
                </c:pt>
                <c:pt idx="171">
                  <c:v>2.91</c:v>
                </c:pt>
                <c:pt idx="172">
                  <c:v>2.84</c:v>
                </c:pt>
                <c:pt idx="173">
                  <c:v>1.47</c:v>
                </c:pt>
                <c:pt idx="174">
                  <c:v>1.2</c:v>
                </c:pt>
                <c:pt idx="175">
                  <c:v>2.14</c:v>
                </c:pt>
                <c:pt idx="176">
                  <c:v>2.81</c:v>
                </c:pt>
                <c:pt idx="177">
                  <c:v>2.81</c:v>
                </c:pt>
                <c:pt idx="178">
                  <c:v>2.66</c:v>
                </c:pt>
                <c:pt idx="179">
                  <c:v>2.83</c:v>
                </c:pt>
                <c:pt idx="180">
                  <c:v>1.53</c:v>
                </c:pt>
                <c:pt idx="181">
                  <c:v>2.32</c:v>
                </c:pt>
                <c:pt idx="182">
                  <c:v>0.77</c:v>
                </c:pt>
                <c:pt idx="183">
                  <c:v>0.98</c:v>
                </c:pt>
                <c:pt idx="184">
                  <c:v>1.72</c:v>
                </c:pt>
                <c:pt idx="185">
                  <c:v>0.85</c:v>
                </c:pt>
                <c:pt idx="186">
                  <c:v>2.32</c:v>
                </c:pt>
                <c:pt idx="187">
                  <c:v>2.48</c:v>
                </c:pt>
                <c:pt idx="188">
                  <c:v>2.57</c:v>
                </c:pt>
                <c:pt idx="189">
                  <c:v>0.59</c:v>
                </c:pt>
                <c:pt idx="190">
                  <c:v>2.58</c:v>
                </c:pt>
                <c:pt idx="191">
                  <c:v>1.76</c:v>
                </c:pt>
                <c:pt idx="192">
                  <c:v>1.75</c:v>
                </c:pt>
                <c:pt idx="193">
                  <c:v>0.12</c:v>
                </c:pt>
                <c:pt idx="194">
                  <c:v>0.18</c:v>
                </c:pt>
                <c:pt idx="195">
                  <c:v>0.75</c:v>
                </c:pt>
                <c:pt idx="196">
                  <c:v>1.96</c:v>
                </c:pt>
                <c:pt idx="197">
                  <c:v>0.39</c:v>
                </c:pt>
                <c:pt idx="198">
                  <c:v>0.37</c:v>
                </c:pt>
                <c:pt idx="199">
                  <c:v>2.23</c:v>
                </c:pt>
                <c:pt idx="200">
                  <c:v>0.93</c:v>
                </c:pt>
                <c:pt idx="201">
                  <c:v>1.29</c:v>
                </c:pt>
                <c:pt idx="202">
                  <c:v>1.08</c:v>
                </c:pt>
                <c:pt idx="203">
                  <c:v>0.53</c:v>
                </c:pt>
                <c:pt idx="204">
                  <c:v>0.71</c:v>
                </c:pt>
                <c:pt idx="205">
                  <c:v>2.2</c:v>
                </c:pt>
                <c:pt idx="206">
                  <c:v>0.61</c:v>
                </c:pt>
                <c:pt idx="207">
                  <c:v>0.32</c:v>
                </c:pt>
                <c:pt idx="208">
                  <c:v>2.24</c:v>
                </c:pt>
                <c:pt idx="209">
                  <c:v>2.17</c:v>
                </c:pt>
                <c:pt idx="210">
                  <c:v>0.32</c:v>
                </c:pt>
                <c:pt idx="211">
                  <c:v>1.95</c:v>
                </c:pt>
                <c:pt idx="212">
                  <c:v>0.77</c:v>
                </c:pt>
                <c:pt idx="213">
                  <c:v>2.15</c:v>
                </c:pt>
                <c:pt idx="214">
                  <c:v>0.44</c:v>
                </c:pt>
                <c:pt idx="215">
                  <c:v>0.99</c:v>
                </c:pt>
                <c:pt idx="216">
                  <c:v>2.26</c:v>
                </c:pt>
                <c:pt idx="217">
                  <c:v>0.47</c:v>
                </c:pt>
                <c:pt idx="218">
                  <c:v>1.89</c:v>
                </c:pt>
                <c:pt idx="219">
                  <c:v>1.77</c:v>
                </c:pt>
                <c:pt idx="220">
                  <c:v>0.83</c:v>
                </c:pt>
                <c:pt idx="221">
                  <c:v>1.54</c:v>
                </c:pt>
                <c:pt idx="222">
                  <c:v>0.51</c:v>
                </c:pt>
                <c:pt idx="223">
                  <c:v>0.5</c:v>
                </c:pt>
                <c:pt idx="224">
                  <c:v>0.98</c:v>
                </c:pt>
                <c:pt idx="225">
                  <c:v>0.64</c:v>
                </c:pt>
                <c:pt idx="226">
                  <c:v>1.16</c:v>
                </c:pt>
                <c:pt idx="227">
                  <c:v>1.27</c:v>
                </c:pt>
                <c:pt idx="228">
                  <c:v>1.52</c:v>
                </c:pt>
                <c:pt idx="229">
                  <c:v>0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o2005!$E$8</c:f>
              <c:strCache>
                <c:ptCount val="1"/>
                <c:pt idx="0">
                  <c:v>Potenza giornaliera (W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!$A$9:$A$238</c:f>
              <c:strCache>
                <c:ptCount val="230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</c:strCache>
            </c:strRef>
          </c:cat>
          <c:val>
            <c:numRef>
              <c:f>anno2005!$E$9:$E$238</c:f>
              <c:numCache>
                <c:formatCode>General</c:formatCode>
                <c:ptCount val="230"/>
                <c:pt idx="0">
                  <c:v>9.5</c:v>
                </c:pt>
                <c:pt idx="1">
                  <c:v>3.3</c:v>
                </c:pt>
                <c:pt idx="2">
                  <c:v>8.98</c:v>
                </c:pt>
                <c:pt idx="3">
                  <c:v>14.14</c:v>
                </c:pt>
                <c:pt idx="4">
                  <c:v>13.18</c:v>
                </c:pt>
                <c:pt idx="5">
                  <c:v>13.54</c:v>
                </c:pt>
                <c:pt idx="6">
                  <c:v>8.98</c:v>
                </c:pt>
                <c:pt idx="7">
                  <c:v>7.46</c:v>
                </c:pt>
                <c:pt idx="8">
                  <c:v>13.74</c:v>
                </c:pt>
                <c:pt idx="9">
                  <c:v>13.72</c:v>
                </c:pt>
                <c:pt idx="10">
                  <c:v>13.98</c:v>
                </c:pt>
                <c:pt idx="11">
                  <c:v>13.94</c:v>
                </c:pt>
                <c:pt idx="12">
                  <c:v>13.86</c:v>
                </c:pt>
                <c:pt idx="13">
                  <c:v>13.78</c:v>
                </c:pt>
                <c:pt idx="14">
                  <c:v>12.72</c:v>
                </c:pt>
                <c:pt idx="15">
                  <c:v>13.26</c:v>
                </c:pt>
                <c:pt idx="16">
                  <c:v>11.98</c:v>
                </c:pt>
                <c:pt idx="17">
                  <c:v>13.18</c:v>
                </c:pt>
                <c:pt idx="18">
                  <c:v>13.76</c:v>
                </c:pt>
                <c:pt idx="19">
                  <c:v>9.26</c:v>
                </c:pt>
                <c:pt idx="20">
                  <c:v>12.64</c:v>
                </c:pt>
                <c:pt idx="21">
                  <c:v>7.36</c:v>
                </c:pt>
                <c:pt idx="22">
                  <c:v>13.74</c:v>
                </c:pt>
                <c:pt idx="23">
                  <c:v>13.14</c:v>
                </c:pt>
                <c:pt idx="24">
                  <c:v>4.36</c:v>
                </c:pt>
                <c:pt idx="25">
                  <c:v>14.36</c:v>
                </c:pt>
                <c:pt idx="26">
                  <c:v>9.72</c:v>
                </c:pt>
                <c:pt idx="27">
                  <c:v>6.36</c:v>
                </c:pt>
                <c:pt idx="28">
                  <c:v>9.9</c:v>
                </c:pt>
                <c:pt idx="29">
                  <c:v>1.32</c:v>
                </c:pt>
                <c:pt idx="30">
                  <c:v>6.3</c:v>
                </c:pt>
                <c:pt idx="31">
                  <c:v>12.92</c:v>
                </c:pt>
                <c:pt idx="32">
                  <c:v>13.42</c:v>
                </c:pt>
                <c:pt idx="33">
                  <c:v>12.22</c:v>
                </c:pt>
                <c:pt idx="34">
                  <c:v>13.78</c:v>
                </c:pt>
                <c:pt idx="35">
                  <c:v>11.5</c:v>
                </c:pt>
                <c:pt idx="36">
                  <c:v>12.52</c:v>
                </c:pt>
                <c:pt idx="37">
                  <c:v>10.82</c:v>
                </c:pt>
                <c:pt idx="38">
                  <c:v>12.98</c:v>
                </c:pt>
                <c:pt idx="39">
                  <c:v>13.18</c:v>
                </c:pt>
                <c:pt idx="40">
                  <c:v>13.66</c:v>
                </c:pt>
                <c:pt idx="41">
                  <c:v>13.56</c:v>
                </c:pt>
                <c:pt idx="42">
                  <c:v>13.56</c:v>
                </c:pt>
                <c:pt idx="43">
                  <c:v>12.64</c:v>
                </c:pt>
                <c:pt idx="44">
                  <c:v>12.88</c:v>
                </c:pt>
                <c:pt idx="45">
                  <c:v>11.34</c:v>
                </c:pt>
                <c:pt idx="46">
                  <c:v>11.96</c:v>
                </c:pt>
                <c:pt idx="47">
                  <c:v>13.72</c:v>
                </c:pt>
                <c:pt idx="48">
                  <c:v>13.88</c:v>
                </c:pt>
                <c:pt idx="49">
                  <c:v>13.32</c:v>
                </c:pt>
                <c:pt idx="50">
                  <c:v>10.96</c:v>
                </c:pt>
                <c:pt idx="51">
                  <c:v>13.58</c:v>
                </c:pt>
                <c:pt idx="52">
                  <c:v>11.78</c:v>
                </c:pt>
                <c:pt idx="53">
                  <c:v>9.2</c:v>
                </c:pt>
                <c:pt idx="54">
                  <c:v>12.78</c:v>
                </c:pt>
                <c:pt idx="55">
                  <c:v>9.94</c:v>
                </c:pt>
                <c:pt idx="56">
                  <c:v>12.28</c:v>
                </c:pt>
                <c:pt idx="57">
                  <c:v>13.22</c:v>
                </c:pt>
                <c:pt idx="58">
                  <c:v>5.46</c:v>
                </c:pt>
                <c:pt idx="59">
                  <c:v>13.5</c:v>
                </c:pt>
                <c:pt idx="60">
                  <c:v>13.54</c:v>
                </c:pt>
                <c:pt idx="61">
                  <c:v>12.66</c:v>
                </c:pt>
                <c:pt idx="62">
                  <c:v>13.3</c:v>
                </c:pt>
                <c:pt idx="63">
                  <c:v>6.3</c:v>
                </c:pt>
                <c:pt idx="64">
                  <c:v>9.28</c:v>
                </c:pt>
                <c:pt idx="65">
                  <c:v>12.94</c:v>
                </c:pt>
                <c:pt idx="66">
                  <c:v>13.02</c:v>
                </c:pt>
                <c:pt idx="67">
                  <c:v>11.82</c:v>
                </c:pt>
                <c:pt idx="68">
                  <c:v>10.14</c:v>
                </c:pt>
                <c:pt idx="69">
                  <c:v>12.48</c:v>
                </c:pt>
                <c:pt idx="70">
                  <c:v>11.96</c:v>
                </c:pt>
                <c:pt idx="71">
                  <c:v>11.88</c:v>
                </c:pt>
                <c:pt idx="72">
                  <c:v>12.12</c:v>
                </c:pt>
                <c:pt idx="73">
                  <c:v>11.88</c:v>
                </c:pt>
                <c:pt idx="74">
                  <c:v>10</c:v>
                </c:pt>
                <c:pt idx="75">
                  <c:v>11.72</c:v>
                </c:pt>
                <c:pt idx="76">
                  <c:v>12.82</c:v>
                </c:pt>
                <c:pt idx="77">
                  <c:v>12.42</c:v>
                </c:pt>
                <c:pt idx="78">
                  <c:v>7.74</c:v>
                </c:pt>
                <c:pt idx="79">
                  <c:v>8.94</c:v>
                </c:pt>
                <c:pt idx="80">
                  <c:v>11.98</c:v>
                </c:pt>
                <c:pt idx="81">
                  <c:v>12.12</c:v>
                </c:pt>
                <c:pt idx="82">
                  <c:v>10.34</c:v>
                </c:pt>
                <c:pt idx="83">
                  <c:v>7.82</c:v>
                </c:pt>
                <c:pt idx="84">
                  <c:v>12.34</c:v>
                </c:pt>
                <c:pt idx="85">
                  <c:v>12.08</c:v>
                </c:pt>
                <c:pt idx="86">
                  <c:v>6.44</c:v>
                </c:pt>
                <c:pt idx="87">
                  <c:v>5.2</c:v>
                </c:pt>
                <c:pt idx="88">
                  <c:v>8.86</c:v>
                </c:pt>
                <c:pt idx="89">
                  <c:v>10.78</c:v>
                </c:pt>
                <c:pt idx="90">
                  <c:v>9.64</c:v>
                </c:pt>
                <c:pt idx="91">
                  <c:v>9.84</c:v>
                </c:pt>
                <c:pt idx="92">
                  <c:v>11.6</c:v>
                </c:pt>
                <c:pt idx="93">
                  <c:v>11.64</c:v>
                </c:pt>
                <c:pt idx="94">
                  <c:v>8.26</c:v>
                </c:pt>
                <c:pt idx="95">
                  <c:v>10.14</c:v>
                </c:pt>
                <c:pt idx="96">
                  <c:v>7.58</c:v>
                </c:pt>
                <c:pt idx="97">
                  <c:v>2.84</c:v>
                </c:pt>
                <c:pt idx="98">
                  <c:v>6.98</c:v>
                </c:pt>
                <c:pt idx="99">
                  <c:v>6.86</c:v>
                </c:pt>
                <c:pt idx="100">
                  <c:v>10.14</c:v>
                </c:pt>
                <c:pt idx="101">
                  <c:v>7.76</c:v>
                </c:pt>
                <c:pt idx="102">
                  <c:v>5.64</c:v>
                </c:pt>
                <c:pt idx="103">
                  <c:v>7.44</c:v>
                </c:pt>
                <c:pt idx="104">
                  <c:v>5.96</c:v>
                </c:pt>
                <c:pt idx="105">
                  <c:v>9.52</c:v>
                </c:pt>
                <c:pt idx="106">
                  <c:v>9.82</c:v>
                </c:pt>
                <c:pt idx="107">
                  <c:v>9.6</c:v>
                </c:pt>
                <c:pt idx="108">
                  <c:v>9.06</c:v>
                </c:pt>
                <c:pt idx="109">
                  <c:v>9.34</c:v>
                </c:pt>
                <c:pt idx="110">
                  <c:v>7.3</c:v>
                </c:pt>
                <c:pt idx="111">
                  <c:v>5.02</c:v>
                </c:pt>
                <c:pt idx="112">
                  <c:v>8.4</c:v>
                </c:pt>
                <c:pt idx="113">
                  <c:v>8.8</c:v>
                </c:pt>
                <c:pt idx="114">
                  <c:v>4.58</c:v>
                </c:pt>
                <c:pt idx="115">
                  <c:v>1.28</c:v>
                </c:pt>
                <c:pt idx="116">
                  <c:v>2.06</c:v>
                </c:pt>
                <c:pt idx="117">
                  <c:v>6.06</c:v>
                </c:pt>
                <c:pt idx="118">
                  <c:v>7.74</c:v>
                </c:pt>
                <c:pt idx="119">
                  <c:v>8.24</c:v>
                </c:pt>
                <c:pt idx="120">
                  <c:v>8.96</c:v>
                </c:pt>
                <c:pt idx="121">
                  <c:v>8.58</c:v>
                </c:pt>
                <c:pt idx="122">
                  <c:v>8.46</c:v>
                </c:pt>
                <c:pt idx="123">
                  <c:v>5.2</c:v>
                </c:pt>
                <c:pt idx="124">
                  <c:v>3.38</c:v>
                </c:pt>
                <c:pt idx="125">
                  <c:v>3.22</c:v>
                </c:pt>
                <c:pt idx="126">
                  <c:v>6.44</c:v>
                </c:pt>
                <c:pt idx="127">
                  <c:v>4.34</c:v>
                </c:pt>
                <c:pt idx="128">
                  <c:v>5.46</c:v>
                </c:pt>
                <c:pt idx="129">
                  <c:v>6.62</c:v>
                </c:pt>
                <c:pt idx="130">
                  <c:v>4.74</c:v>
                </c:pt>
                <c:pt idx="131">
                  <c:v>7.02</c:v>
                </c:pt>
                <c:pt idx="132">
                  <c:v>6.68</c:v>
                </c:pt>
                <c:pt idx="133">
                  <c:v>6.94</c:v>
                </c:pt>
                <c:pt idx="134">
                  <c:v>3.84</c:v>
                </c:pt>
                <c:pt idx="135">
                  <c:v>4.06</c:v>
                </c:pt>
                <c:pt idx="136">
                  <c:v>3.02</c:v>
                </c:pt>
                <c:pt idx="137">
                  <c:v>6.92</c:v>
                </c:pt>
                <c:pt idx="138">
                  <c:v>6.54</c:v>
                </c:pt>
                <c:pt idx="139">
                  <c:v>0.44</c:v>
                </c:pt>
                <c:pt idx="140">
                  <c:v>-0.16</c:v>
                </c:pt>
                <c:pt idx="141">
                  <c:v>2.2</c:v>
                </c:pt>
                <c:pt idx="142">
                  <c:v>2.7</c:v>
                </c:pt>
                <c:pt idx="143">
                  <c:v>3.7</c:v>
                </c:pt>
                <c:pt idx="144">
                  <c:v>1.1</c:v>
                </c:pt>
                <c:pt idx="145">
                  <c:v>-0.58</c:v>
                </c:pt>
                <c:pt idx="146">
                  <c:v>5.08</c:v>
                </c:pt>
                <c:pt idx="147">
                  <c:v>5.58</c:v>
                </c:pt>
                <c:pt idx="148">
                  <c:v>5.32</c:v>
                </c:pt>
                <c:pt idx="149">
                  <c:v>4.42</c:v>
                </c:pt>
                <c:pt idx="150">
                  <c:v>2.68</c:v>
                </c:pt>
                <c:pt idx="151">
                  <c:v>4.66</c:v>
                </c:pt>
                <c:pt idx="152">
                  <c:v>5.52</c:v>
                </c:pt>
                <c:pt idx="153">
                  <c:v>5.18</c:v>
                </c:pt>
                <c:pt idx="154">
                  <c:v>0.48</c:v>
                </c:pt>
                <c:pt idx="155">
                  <c:v>4.72</c:v>
                </c:pt>
                <c:pt idx="156">
                  <c:v>-1.94</c:v>
                </c:pt>
                <c:pt idx="157">
                  <c:v>-0.64</c:v>
                </c:pt>
                <c:pt idx="158">
                  <c:v>1.2</c:v>
                </c:pt>
                <c:pt idx="159">
                  <c:v>2.6</c:v>
                </c:pt>
                <c:pt idx="160">
                  <c:v>3.3</c:v>
                </c:pt>
                <c:pt idx="161">
                  <c:v>2.02</c:v>
                </c:pt>
                <c:pt idx="162">
                  <c:v>3.38</c:v>
                </c:pt>
                <c:pt idx="163">
                  <c:v>1.58</c:v>
                </c:pt>
                <c:pt idx="164">
                  <c:v>3.52</c:v>
                </c:pt>
                <c:pt idx="165">
                  <c:v>3.72</c:v>
                </c:pt>
                <c:pt idx="166">
                  <c:v>4.36</c:v>
                </c:pt>
                <c:pt idx="167">
                  <c:v>4.24</c:v>
                </c:pt>
                <c:pt idx="168">
                  <c:v>1.38</c:v>
                </c:pt>
                <c:pt idx="169">
                  <c:v>-0.28</c:v>
                </c:pt>
                <c:pt idx="170">
                  <c:v>1.56</c:v>
                </c:pt>
                <c:pt idx="171">
                  <c:v>3.42</c:v>
                </c:pt>
                <c:pt idx="172">
                  <c:v>3.28</c:v>
                </c:pt>
                <c:pt idx="173">
                  <c:v>0.54</c:v>
                </c:pt>
                <c:pt idx="174">
                  <c:v>0</c:v>
                </c:pt>
                <c:pt idx="175">
                  <c:v>1.88</c:v>
                </c:pt>
                <c:pt idx="176">
                  <c:v>3.22</c:v>
                </c:pt>
                <c:pt idx="177">
                  <c:v>3.22</c:v>
                </c:pt>
                <c:pt idx="178">
                  <c:v>2.92</c:v>
                </c:pt>
                <c:pt idx="179">
                  <c:v>3.26</c:v>
                </c:pt>
                <c:pt idx="180">
                  <c:v>0.66</c:v>
                </c:pt>
                <c:pt idx="181">
                  <c:v>2.24</c:v>
                </c:pt>
                <c:pt idx="182">
                  <c:v>-0.86</c:v>
                </c:pt>
                <c:pt idx="183">
                  <c:v>-0.44</c:v>
                </c:pt>
                <c:pt idx="184">
                  <c:v>1.04</c:v>
                </c:pt>
                <c:pt idx="185">
                  <c:v>-0.7</c:v>
                </c:pt>
                <c:pt idx="186">
                  <c:v>2.24</c:v>
                </c:pt>
                <c:pt idx="187">
                  <c:v>2.56</c:v>
                </c:pt>
                <c:pt idx="188">
                  <c:v>2.74</c:v>
                </c:pt>
                <c:pt idx="189">
                  <c:v>-1.22</c:v>
                </c:pt>
                <c:pt idx="190">
                  <c:v>2.76</c:v>
                </c:pt>
                <c:pt idx="191">
                  <c:v>1.12</c:v>
                </c:pt>
                <c:pt idx="192">
                  <c:v>1.1</c:v>
                </c:pt>
                <c:pt idx="193">
                  <c:v>-2.16</c:v>
                </c:pt>
                <c:pt idx="194">
                  <c:v>-2.04</c:v>
                </c:pt>
                <c:pt idx="195">
                  <c:v>-0.9</c:v>
                </c:pt>
                <c:pt idx="196">
                  <c:v>1.52</c:v>
                </c:pt>
                <c:pt idx="197">
                  <c:v>-1.62</c:v>
                </c:pt>
                <c:pt idx="198">
                  <c:v>-1.66</c:v>
                </c:pt>
                <c:pt idx="199">
                  <c:v>2.06</c:v>
                </c:pt>
                <c:pt idx="200">
                  <c:v>-0.54</c:v>
                </c:pt>
                <c:pt idx="201">
                  <c:v>0.18</c:v>
                </c:pt>
                <c:pt idx="202">
                  <c:v>-0.24</c:v>
                </c:pt>
                <c:pt idx="203">
                  <c:v>-1.34</c:v>
                </c:pt>
                <c:pt idx="204">
                  <c:v>-0.98</c:v>
                </c:pt>
                <c:pt idx="205">
                  <c:v>2</c:v>
                </c:pt>
                <c:pt idx="206">
                  <c:v>-1.18</c:v>
                </c:pt>
                <c:pt idx="207">
                  <c:v>-1.76</c:v>
                </c:pt>
                <c:pt idx="208">
                  <c:v>2.08</c:v>
                </c:pt>
                <c:pt idx="209">
                  <c:v>1.94</c:v>
                </c:pt>
                <c:pt idx="210">
                  <c:v>-1.76</c:v>
                </c:pt>
                <c:pt idx="211">
                  <c:v>1.5</c:v>
                </c:pt>
                <c:pt idx="212">
                  <c:v>-0.86</c:v>
                </c:pt>
                <c:pt idx="213">
                  <c:v>1.9</c:v>
                </c:pt>
                <c:pt idx="214">
                  <c:v>-1.52</c:v>
                </c:pt>
                <c:pt idx="215">
                  <c:v>-0.42</c:v>
                </c:pt>
                <c:pt idx="216">
                  <c:v>2.12</c:v>
                </c:pt>
                <c:pt idx="217">
                  <c:v>-1.46</c:v>
                </c:pt>
                <c:pt idx="218">
                  <c:v>1.38</c:v>
                </c:pt>
                <c:pt idx="219">
                  <c:v>1.14</c:v>
                </c:pt>
                <c:pt idx="220">
                  <c:v>-0.74</c:v>
                </c:pt>
                <c:pt idx="221">
                  <c:v>0.68</c:v>
                </c:pt>
                <c:pt idx="222">
                  <c:v>-1.38</c:v>
                </c:pt>
                <c:pt idx="223">
                  <c:v>-1.4</c:v>
                </c:pt>
                <c:pt idx="224">
                  <c:v>-0.44</c:v>
                </c:pt>
                <c:pt idx="225">
                  <c:v>-1.12</c:v>
                </c:pt>
                <c:pt idx="226">
                  <c:v>-0.0800000000000005</c:v>
                </c:pt>
                <c:pt idx="227">
                  <c:v>0.14</c:v>
                </c:pt>
                <c:pt idx="228">
                  <c:v>0.64</c:v>
                </c:pt>
                <c:pt idx="229">
                  <c:v>-2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5134"/>
        <c:axId val="66012812"/>
      </c:lineChart>
      <c:lineChart>
        <c:grouping val="standard"/>
        <c:varyColors val="0"/>
        <c:ser>
          <c:idx val="2"/>
          <c:order val="2"/>
          <c:tx>
            <c:strRef>
              <c:f>anno2005!$F$8</c:f>
              <c:strCache>
                <c:ptCount val="1"/>
                <c:pt idx="0">
                  <c:v>Capacità residua (W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5!$A$9:$A$238</c:f>
              <c:strCache>
                <c:ptCount val="230"/>
                <c:pt idx="0">
                  <c:v>16/05/05</c:v>
                </c:pt>
                <c:pt idx="1">
                  <c:v>17/05/05</c:v>
                </c:pt>
                <c:pt idx="2">
                  <c:v>18/05/05</c:v>
                </c:pt>
                <c:pt idx="3">
                  <c:v>19/05/05</c:v>
                </c:pt>
                <c:pt idx="4">
                  <c:v>20/05/05</c:v>
                </c:pt>
                <c:pt idx="5">
                  <c:v>21/05/05</c:v>
                </c:pt>
                <c:pt idx="6">
                  <c:v>22/05/05</c:v>
                </c:pt>
                <c:pt idx="7">
                  <c:v>23/05/05</c:v>
                </c:pt>
                <c:pt idx="8">
                  <c:v>24/05/05</c:v>
                </c:pt>
                <c:pt idx="9">
                  <c:v>25/05/05</c:v>
                </c:pt>
                <c:pt idx="10">
                  <c:v>26/05/05</c:v>
                </c:pt>
                <c:pt idx="11">
                  <c:v>27/05/05</c:v>
                </c:pt>
                <c:pt idx="12">
                  <c:v>28/05/05</c:v>
                </c:pt>
                <c:pt idx="13">
                  <c:v>29/05/05</c:v>
                </c:pt>
                <c:pt idx="14">
                  <c:v>30/05/05</c:v>
                </c:pt>
                <c:pt idx="15">
                  <c:v>31/05/05</c:v>
                </c:pt>
                <c:pt idx="16">
                  <c:v>01/06/05</c:v>
                </c:pt>
                <c:pt idx="17">
                  <c:v>02/06/05</c:v>
                </c:pt>
                <c:pt idx="18">
                  <c:v>03/06/05</c:v>
                </c:pt>
                <c:pt idx="19">
                  <c:v>04/06/05</c:v>
                </c:pt>
                <c:pt idx="20">
                  <c:v>05/06/05</c:v>
                </c:pt>
                <c:pt idx="21">
                  <c:v>06/06/05</c:v>
                </c:pt>
                <c:pt idx="22">
                  <c:v>07/06/05</c:v>
                </c:pt>
                <c:pt idx="23">
                  <c:v>08/06/05</c:v>
                </c:pt>
                <c:pt idx="24">
                  <c:v>09/06/05</c:v>
                </c:pt>
                <c:pt idx="25">
                  <c:v>10/06/05</c:v>
                </c:pt>
                <c:pt idx="26">
                  <c:v>11/06/05</c:v>
                </c:pt>
                <c:pt idx="27">
                  <c:v>12/06/05</c:v>
                </c:pt>
                <c:pt idx="28">
                  <c:v>13/06/05</c:v>
                </c:pt>
                <c:pt idx="29">
                  <c:v>14/06/05</c:v>
                </c:pt>
                <c:pt idx="30">
                  <c:v>15/06/05</c:v>
                </c:pt>
                <c:pt idx="31">
                  <c:v>16/06/05</c:v>
                </c:pt>
                <c:pt idx="32">
                  <c:v>17/06/05</c:v>
                </c:pt>
                <c:pt idx="33">
                  <c:v>18/06/05</c:v>
                </c:pt>
                <c:pt idx="34">
                  <c:v>19/06/05</c:v>
                </c:pt>
                <c:pt idx="35">
                  <c:v>20/06/05</c:v>
                </c:pt>
                <c:pt idx="36">
                  <c:v>21/06/05</c:v>
                </c:pt>
                <c:pt idx="37">
                  <c:v>22/06/05</c:v>
                </c:pt>
                <c:pt idx="38">
                  <c:v>23/06/05</c:v>
                </c:pt>
                <c:pt idx="39">
                  <c:v>24/06/05</c:v>
                </c:pt>
                <c:pt idx="40">
                  <c:v>25/06/05</c:v>
                </c:pt>
                <c:pt idx="41">
                  <c:v>26/06/05</c:v>
                </c:pt>
                <c:pt idx="42">
                  <c:v>27/06/05</c:v>
                </c:pt>
                <c:pt idx="43">
                  <c:v>28/06/05</c:v>
                </c:pt>
                <c:pt idx="44">
                  <c:v>29/06/05</c:v>
                </c:pt>
                <c:pt idx="45">
                  <c:v>30/06/05</c:v>
                </c:pt>
                <c:pt idx="46">
                  <c:v>01/07/05</c:v>
                </c:pt>
                <c:pt idx="47">
                  <c:v>02/07/05</c:v>
                </c:pt>
                <c:pt idx="48">
                  <c:v>03/07/05</c:v>
                </c:pt>
                <c:pt idx="49">
                  <c:v>04/07/05</c:v>
                </c:pt>
                <c:pt idx="50">
                  <c:v>05/07/05</c:v>
                </c:pt>
                <c:pt idx="51">
                  <c:v>06/07/05</c:v>
                </c:pt>
                <c:pt idx="52">
                  <c:v>07/07/05</c:v>
                </c:pt>
                <c:pt idx="53">
                  <c:v>08/07/05</c:v>
                </c:pt>
                <c:pt idx="54">
                  <c:v>09/07/05</c:v>
                </c:pt>
                <c:pt idx="55">
                  <c:v>10/07/05</c:v>
                </c:pt>
                <c:pt idx="56">
                  <c:v>11/07/05</c:v>
                </c:pt>
                <c:pt idx="57">
                  <c:v>12/07/05</c:v>
                </c:pt>
                <c:pt idx="58">
                  <c:v>13/07/05</c:v>
                </c:pt>
                <c:pt idx="59">
                  <c:v>14/07/05</c:v>
                </c:pt>
                <c:pt idx="60">
                  <c:v>15/07/05</c:v>
                </c:pt>
                <c:pt idx="61">
                  <c:v>16/07/05</c:v>
                </c:pt>
                <c:pt idx="62">
                  <c:v>17/07/05</c:v>
                </c:pt>
                <c:pt idx="63">
                  <c:v>18/07/05</c:v>
                </c:pt>
                <c:pt idx="64">
                  <c:v>19/07/05</c:v>
                </c:pt>
                <c:pt idx="65">
                  <c:v>20/07/05</c:v>
                </c:pt>
                <c:pt idx="66">
                  <c:v>21/07/05</c:v>
                </c:pt>
                <c:pt idx="67">
                  <c:v>22/07/05</c:v>
                </c:pt>
                <c:pt idx="68">
                  <c:v>23/07/05</c:v>
                </c:pt>
                <c:pt idx="69">
                  <c:v>24/07/05</c:v>
                </c:pt>
                <c:pt idx="70">
                  <c:v>25/07/05</c:v>
                </c:pt>
                <c:pt idx="71">
                  <c:v>26/07/05</c:v>
                </c:pt>
                <c:pt idx="72">
                  <c:v>27/07/05</c:v>
                </c:pt>
                <c:pt idx="73">
                  <c:v>28/07/05</c:v>
                </c:pt>
                <c:pt idx="74">
                  <c:v>29/07/05</c:v>
                </c:pt>
                <c:pt idx="75">
                  <c:v>30/07/05</c:v>
                </c:pt>
                <c:pt idx="76">
                  <c:v>31/07/05</c:v>
                </c:pt>
                <c:pt idx="77">
                  <c:v>01/08/05</c:v>
                </c:pt>
                <c:pt idx="78">
                  <c:v>02/08/05</c:v>
                </c:pt>
                <c:pt idx="79">
                  <c:v>03/08/05</c:v>
                </c:pt>
                <c:pt idx="80">
                  <c:v>04/08/05</c:v>
                </c:pt>
                <c:pt idx="81">
                  <c:v>05/08/05</c:v>
                </c:pt>
                <c:pt idx="82">
                  <c:v>06/08/05</c:v>
                </c:pt>
                <c:pt idx="83">
                  <c:v>07/08/05</c:v>
                </c:pt>
                <c:pt idx="84">
                  <c:v>08/08/05</c:v>
                </c:pt>
                <c:pt idx="85">
                  <c:v>09/08/05</c:v>
                </c:pt>
                <c:pt idx="86">
                  <c:v>10/08/05</c:v>
                </c:pt>
                <c:pt idx="87">
                  <c:v>11/08/05</c:v>
                </c:pt>
                <c:pt idx="88">
                  <c:v>12/08/05</c:v>
                </c:pt>
                <c:pt idx="89">
                  <c:v>13/08/05</c:v>
                </c:pt>
                <c:pt idx="90">
                  <c:v>14/08/05</c:v>
                </c:pt>
                <c:pt idx="91">
                  <c:v>15/08/05</c:v>
                </c:pt>
                <c:pt idx="92">
                  <c:v>16/08/05</c:v>
                </c:pt>
                <c:pt idx="93">
                  <c:v>17/08/05</c:v>
                </c:pt>
                <c:pt idx="94">
                  <c:v>18/08/05</c:v>
                </c:pt>
                <c:pt idx="95">
                  <c:v>19/08/05</c:v>
                </c:pt>
                <c:pt idx="96">
                  <c:v>20/08/05</c:v>
                </c:pt>
                <c:pt idx="97">
                  <c:v>21/08/05</c:v>
                </c:pt>
                <c:pt idx="98">
                  <c:v>22/08/05</c:v>
                </c:pt>
                <c:pt idx="99">
                  <c:v>23/08/05</c:v>
                </c:pt>
                <c:pt idx="100">
                  <c:v>24/08/05</c:v>
                </c:pt>
                <c:pt idx="101">
                  <c:v>25/08/05</c:v>
                </c:pt>
                <c:pt idx="102">
                  <c:v>26/08/05</c:v>
                </c:pt>
                <c:pt idx="103">
                  <c:v>27/08/05</c:v>
                </c:pt>
                <c:pt idx="104">
                  <c:v>28/08/05</c:v>
                </c:pt>
                <c:pt idx="105">
                  <c:v>29/08/05</c:v>
                </c:pt>
                <c:pt idx="106">
                  <c:v>30/08/05</c:v>
                </c:pt>
                <c:pt idx="107">
                  <c:v>31/08/05</c:v>
                </c:pt>
                <c:pt idx="108">
                  <c:v>01/09/05</c:v>
                </c:pt>
                <c:pt idx="109">
                  <c:v>02/09/05</c:v>
                </c:pt>
                <c:pt idx="110">
                  <c:v>03/09/05</c:v>
                </c:pt>
                <c:pt idx="111">
                  <c:v>04/09/05</c:v>
                </c:pt>
                <c:pt idx="112">
                  <c:v>05/09/05</c:v>
                </c:pt>
                <c:pt idx="113">
                  <c:v>06/09/05</c:v>
                </c:pt>
                <c:pt idx="114">
                  <c:v>07/09/05</c:v>
                </c:pt>
                <c:pt idx="115">
                  <c:v>08/09/05</c:v>
                </c:pt>
                <c:pt idx="116">
                  <c:v>09/09/05</c:v>
                </c:pt>
                <c:pt idx="117">
                  <c:v>10/09/05</c:v>
                </c:pt>
                <c:pt idx="118">
                  <c:v>11/09/05</c:v>
                </c:pt>
                <c:pt idx="119">
                  <c:v>12/09/05</c:v>
                </c:pt>
                <c:pt idx="120">
                  <c:v>13/09/05</c:v>
                </c:pt>
                <c:pt idx="121">
                  <c:v>14/09/05</c:v>
                </c:pt>
                <c:pt idx="122">
                  <c:v>15/09/05</c:v>
                </c:pt>
                <c:pt idx="123">
                  <c:v>16/09/05</c:v>
                </c:pt>
                <c:pt idx="124">
                  <c:v>17/09/05</c:v>
                </c:pt>
                <c:pt idx="125">
                  <c:v>18/09/05</c:v>
                </c:pt>
                <c:pt idx="126">
                  <c:v>19/09/05</c:v>
                </c:pt>
                <c:pt idx="127">
                  <c:v>20/09/05</c:v>
                </c:pt>
                <c:pt idx="128">
                  <c:v>21/09/05</c:v>
                </c:pt>
                <c:pt idx="129">
                  <c:v>22/09/05</c:v>
                </c:pt>
                <c:pt idx="130">
                  <c:v>23/09/05</c:v>
                </c:pt>
                <c:pt idx="131">
                  <c:v>24/09/05</c:v>
                </c:pt>
                <c:pt idx="132">
                  <c:v>25/09/05</c:v>
                </c:pt>
                <c:pt idx="133">
                  <c:v>26/09/05</c:v>
                </c:pt>
                <c:pt idx="134">
                  <c:v>27/09/05</c:v>
                </c:pt>
                <c:pt idx="135">
                  <c:v>28/09/05</c:v>
                </c:pt>
                <c:pt idx="136">
                  <c:v>29/09/05</c:v>
                </c:pt>
                <c:pt idx="137">
                  <c:v>30/09/05</c:v>
                </c:pt>
                <c:pt idx="138">
                  <c:v>01/10/05</c:v>
                </c:pt>
                <c:pt idx="139">
                  <c:v>02/10/05</c:v>
                </c:pt>
                <c:pt idx="140">
                  <c:v>03/10/05</c:v>
                </c:pt>
                <c:pt idx="141">
                  <c:v>04/10/05</c:v>
                </c:pt>
                <c:pt idx="142">
                  <c:v>05/10/05</c:v>
                </c:pt>
                <c:pt idx="143">
                  <c:v>06/10/05</c:v>
                </c:pt>
                <c:pt idx="144">
                  <c:v>07/10/05</c:v>
                </c:pt>
                <c:pt idx="145">
                  <c:v>08/10/05</c:v>
                </c:pt>
                <c:pt idx="146">
                  <c:v>09/10/05</c:v>
                </c:pt>
                <c:pt idx="147">
                  <c:v>10/10/05</c:v>
                </c:pt>
                <c:pt idx="148">
                  <c:v>11/10/05</c:v>
                </c:pt>
                <c:pt idx="149">
                  <c:v>12/10/05</c:v>
                </c:pt>
                <c:pt idx="150">
                  <c:v>13/10/05</c:v>
                </c:pt>
                <c:pt idx="151">
                  <c:v>14/10/05</c:v>
                </c:pt>
                <c:pt idx="152">
                  <c:v>15/10/05</c:v>
                </c:pt>
                <c:pt idx="153">
                  <c:v>16/10/05</c:v>
                </c:pt>
                <c:pt idx="154">
                  <c:v>17/10/05</c:v>
                </c:pt>
                <c:pt idx="155">
                  <c:v>18/10/05</c:v>
                </c:pt>
                <c:pt idx="156">
                  <c:v>19/10/05</c:v>
                </c:pt>
                <c:pt idx="157">
                  <c:v>20/10/05</c:v>
                </c:pt>
                <c:pt idx="158">
                  <c:v>21/10/05</c:v>
                </c:pt>
                <c:pt idx="159">
                  <c:v>22/10/05</c:v>
                </c:pt>
                <c:pt idx="160">
                  <c:v>23/10/05</c:v>
                </c:pt>
                <c:pt idx="161">
                  <c:v>24/10/05</c:v>
                </c:pt>
                <c:pt idx="162">
                  <c:v>25/10/05</c:v>
                </c:pt>
                <c:pt idx="163">
                  <c:v>26/10/05</c:v>
                </c:pt>
                <c:pt idx="164">
                  <c:v>27/10/05</c:v>
                </c:pt>
                <c:pt idx="165">
                  <c:v>28/10/05</c:v>
                </c:pt>
                <c:pt idx="166">
                  <c:v>29/10/05</c:v>
                </c:pt>
                <c:pt idx="167">
                  <c:v>30/10/05</c:v>
                </c:pt>
                <c:pt idx="168">
                  <c:v>31/10/05</c:v>
                </c:pt>
                <c:pt idx="169">
                  <c:v>01/11/05</c:v>
                </c:pt>
                <c:pt idx="170">
                  <c:v>02/11/05</c:v>
                </c:pt>
                <c:pt idx="171">
                  <c:v>03/11/05</c:v>
                </c:pt>
                <c:pt idx="172">
                  <c:v>04/11/05</c:v>
                </c:pt>
                <c:pt idx="173">
                  <c:v>05/11/05</c:v>
                </c:pt>
                <c:pt idx="174">
                  <c:v>06/11/05</c:v>
                </c:pt>
                <c:pt idx="175">
                  <c:v>07/11/05</c:v>
                </c:pt>
                <c:pt idx="176">
                  <c:v>08/11/05</c:v>
                </c:pt>
                <c:pt idx="177">
                  <c:v>09/11/05</c:v>
                </c:pt>
                <c:pt idx="178">
                  <c:v>10/11/05</c:v>
                </c:pt>
                <c:pt idx="179">
                  <c:v>11/11/05</c:v>
                </c:pt>
                <c:pt idx="180">
                  <c:v>12/11/05</c:v>
                </c:pt>
                <c:pt idx="181">
                  <c:v>13/11/05</c:v>
                </c:pt>
                <c:pt idx="182">
                  <c:v>14/11/05</c:v>
                </c:pt>
                <c:pt idx="183">
                  <c:v>15/11/05</c:v>
                </c:pt>
                <c:pt idx="184">
                  <c:v>16/11/05</c:v>
                </c:pt>
                <c:pt idx="185">
                  <c:v>17/11/05</c:v>
                </c:pt>
                <c:pt idx="186">
                  <c:v>18/11/05</c:v>
                </c:pt>
                <c:pt idx="187">
                  <c:v>19/11/05</c:v>
                </c:pt>
                <c:pt idx="188">
                  <c:v>20/11/05</c:v>
                </c:pt>
                <c:pt idx="189">
                  <c:v>21/11/05</c:v>
                </c:pt>
                <c:pt idx="190">
                  <c:v>22/11/05</c:v>
                </c:pt>
                <c:pt idx="191">
                  <c:v>23/11/05</c:v>
                </c:pt>
                <c:pt idx="192">
                  <c:v>24/11/05</c:v>
                </c:pt>
                <c:pt idx="193">
                  <c:v>25/11/05</c:v>
                </c:pt>
                <c:pt idx="194">
                  <c:v>26/11/05</c:v>
                </c:pt>
                <c:pt idx="195">
                  <c:v>27/11/05</c:v>
                </c:pt>
                <c:pt idx="196">
                  <c:v>28/11/05</c:v>
                </c:pt>
                <c:pt idx="197">
                  <c:v>29/11/05</c:v>
                </c:pt>
                <c:pt idx="198">
                  <c:v>30/11/05</c:v>
                </c:pt>
                <c:pt idx="199">
                  <c:v>01/12/05</c:v>
                </c:pt>
                <c:pt idx="200">
                  <c:v>02/12/05</c:v>
                </c:pt>
                <c:pt idx="201">
                  <c:v>03/12/05</c:v>
                </c:pt>
                <c:pt idx="202">
                  <c:v>04/12/05</c:v>
                </c:pt>
                <c:pt idx="203">
                  <c:v>05/12/05</c:v>
                </c:pt>
                <c:pt idx="204">
                  <c:v>06/12/05</c:v>
                </c:pt>
                <c:pt idx="205">
                  <c:v>07/12/05</c:v>
                </c:pt>
                <c:pt idx="206">
                  <c:v>08/12/05</c:v>
                </c:pt>
                <c:pt idx="207">
                  <c:v>09/12/05</c:v>
                </c:pt>
                <c:pt idx="208">
                  <c:v>10/12/05</c:v>
                </c:pt>
                <c:pt idx="209">
                  <c:v>11/12/05</c:v>
                </c:pt>
                <c:pt idx="210">
                  <c:v>12/12/05</c:v>
                </c:pt>
                <c:pt idx="211">
                  <c:v>13/12/05</c:v>
                </c:pt>
                <c:pt idx="212">
                  <c:v>14/12/05</c:v>
                </c:pt>
                <c:pt idx="213">
                  <c:v>15/12/05</c:v>
                </c:pt>
                <c:pt idx="214">
                  <c:v>16/12/05</c:v>
                </c:pt>
                <c:pt idx="215">
                  <c:v>17/12/05</c:v>
                </c:pt>
                <c:pt idx="216">
                  <c:v>18/12/05</c:v>
                </c:pt>
                <c:pt idx="217">
                  <c:v>19/12/05</c:v>
                </c:pt>
                <c:pt idx="218">
                  <c:v>20/12/05</c:v>
                </c:pt>
                <c:pt idx="219">
                  <c:v>21/12/05</c:v>
                </c:pt>
                <c:pt idx="220">
                  <c:v>22/12/05</c:v>
                </c:pt>
                <c:pt idx="221">
                  <c:v>23/12/05</c:v>
                </c:pt>
                <c:pt idx="222">
                  <c:v>24/12/05</c:v>
                </c:pt>
                <c:pt idx="223">
                  <c:v>25/12/05</c:v>
                </c:pt>
                <c:pt idx="224">
                  <c:v>26/12/05</c:v>
                </c:pt>
                <c:pt idx="225">
                  <c:v>27/12/05</c:v>
                </c:pt>
                <c:pt idx="226">
                  <c:v>28/12/05</c:v>
                </c:pt>
                <c:pt idx="227">
                  <c:v>29/12/05</c:v>
                </c:pt>
                <c:pt idx="228">
                  <c:v>30/12/05</c:v>
                </c:pt>
                <c:pt idx="229">
                  <c:v>31/12/05</c:v>
                </c:pt>
              </c:strCache>
            </c:strRef>
          </c:cat>
          <c:val>
            <c:numRef>
              <c:f>anno2005!$F$9:$F$238</c:f>
              <c:numCache>
                <c:formatCode>General</c:formatCode>
                <c:ptCount val="230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3.8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42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2.06</c:v>
                </c:pt>
                <c:pt idx="157">
                  <c:v>21.42</c:v>
                </c:pt>
                <c:pt idx="158">
                  <c:v>22.62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3.72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3.14</c:v>
                </c:pt>
                <c:pt idx="183">
                  <c:v>22.7</c:v>
                </c:pt>
                <c:pt idx="184">
                  <c:v>23.74</c:v>
                </c:pt>
                <c:pt idx="185">
                  <c:v>23.0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2.78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1.84</c:v>
                </c:pt>
                <c:pt idx="194">
                  <c:v>19.8</c:v>
                </c:pt>
                <c:pt idx="195">
                  <c:v>18.9</c:v>
                </c:pt>
                <c:pt idx="196">
                  <c:v>20.42</c:v>
                </c:pt>
                <c:pt idx="197">
                  <c:v>18.8</c:v>
                </c:pt>
                <c:pt idx="198">
                  <c:v>17.14</c:v>
                </c:pt>
                <c:pt idx="199">
                  <c:v>19.2</c:v>
                </c:pt>
                <c:pt idx="200">
                  <c:v>18.66</c:v>
                </c:pt>
                <c:pt idx="201">
                  <c:v>18.84</c:v>
                </c:pt>
                <c:pt idx="202">
                  <c:v>18.6</c:v>
                </c:pt>
                <c:pt idx="203">
                  <c:v>17.26</c:v>
                </c:pt>
                <c:pt idx="204">
                  <c:v>16.28</c:v>
                </c:pt>
                <c:pt idx="205">
                  <c:v>18.28</c:v>
                </c:pt>
                <c:pt idx="206">
                  <c:v>17.1</c:v>
                </c:pt>
                <c:pt idx="207">
                  <c:v>15.34</c:v>
                </c:pt>
                <c:pt idx="208">
                  <c:v>17.42</c:v>
                </c:pt>
                <c:pt idx="209">
                  <c:v>19.36</c:v>
                </c:pt>
                <c:pt idx="210">
                  <c:v>17.6</c:v>
                </c:pt>
                <c:pt idx="211">
                  <c:v>19.1</c:v>
                </c:pt>
                <c:pt idx="212">
                  <c:v>18.24</c:v>
                </c:pt>
                <c:pt idx="213">
                  <c:v>20.14</c:v>
                </c:pt>
                <c:pt idx="214">
                  <c:v>18.62</c:v>
                </c:pt>
                <c:pt idx="215">
                  <c:v>18.2</c:v>
                </c:pt>
                <c:pt idx="216">
                  <c:v>20.32</c:v>
                </c:pt>
                <c:pt idx="217">
                  <c:v>18.86</c:v>
                </c:pt>
                <c:pt idx="218">
                  <c:v>20.24</c:v>
                </c:pt>
                <c:pt idx="219">
                  <c:v>21.38</c:v>
                </c:pt>
                <c:pt idx="220">
                  <c:v>20.64</c:v>
                </c:pt>
                <c:pt idx="221">
                  <c:v>21.32</c:v>
                </c:pt>
                <c:pt idx="222">
                  <c:v>19.94</c:v>
                </c:pt>
                <c:pt idx="223">
                  <c:v>18.54</c:v>
                </c:pt>
                <c:pt idx="224">
                  <c:v>18.1</c:v>
                </c:pt>
                <c:pt idx="225">
                  <c:v>16.98</c:v>
                </c:pt>
                <c:pt idx="226">
                  <c:v>16.9</c:v>
                </c:pt>
                <c:pt idx="227">
                  <c:v>17.04</c:v>
                </c:pt>
                <c:pt idx="228">
                  <c:v>17.68</c:v>
                </c:pt>
                <c:pt idx="229">
                  <c:v>1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3410"/>
        <c:axId val="70662967"/>
      </c:lineChart>
      <c:catAx>
        <c:axId val="10245134"/>
        <c:scaling>
          <c:orientation val="minMax"/>
        </c:scaling>
        <c:delete val="0"/>
        <c:axPos val="b"/>
        <c:numFmt formatCode="d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812"/>
        <c:crossesAt val="0"/>
        <c:auto val="1"/>
        <c:lblAlgn val="ctr"/>
        <c:lblOffset val="100"/>
        <c:noMultiLvlLbl val="0"/>
      </c:catAx>
      <c:valAx>
        <c:axId val="660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40" spc="-1" strike="noStrike">
                    <a:solidFill>
                      <a:srgbClr val="000000"/>
                    </a:solidFill>
                    <a:latin typeface="Arial"/>
                  </a:rPr>
                  <a:t>ore/pot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134"/>
        <c:crossesAt val="1"/>
        <c:crossBetween val="midCat"/>
      </c:valAx>
      <c:catAx>
        <c:axId val="75963410"/>
        <c:scaling>
          <c:orientation val="minMax"/>
        </c:scaling>
        <c:delete val="0"/>
        <c:axPos val="t"/>
        <c:numFmt formatCode="dd/mm/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967"/>
        <c:crossesAt val="0"/>
        <c:auto val="1"/>
        <c:lblAlgn val="ctr"/>
        <c:lblOffset val="100"/>
        <c:noMultiLvlLbl val="0"/>
      </c:catAx>
      <c:valAx>
        <c:axId val="70662967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410"/>
        <c:crosses val="max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0" spc="-1" strike="noStrike">
                <a:solidFill>
                  <a:srgbClr val="000000"/>
                </a:solidFill>
                <a:latin typeface="Arial"/>
              </a:rPr>
              <a:t>Produzione modulo f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nno2006!$D$8</c:f>
              <c:strCache>
                <c:ptCount val="1"/>
                <c:pt idx="0">
                  <c:v>Ore sole a 1000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6!$A$9:$A$281</c:f>
              <c:strCache>
                <c:ptCount val="273"/>
                <c:pt idx="0">
                  <c:v>01/01/06</c:v>
                </c:pt>
                <c:pt idx="1">
                  <c:v>02/01/06</c:v>
                </c:pt>
                <c:pt idx="2">
                  <c:v>03/01/06</c:v>
                </c:pt>
                <c:pt idx="3">
                  <c:v>04/01/06</c:v>
                </c:pt>
                <c:pt idx="4">
                  <c:v>05/01/06</c:v>
                </c:pt>
                <c:pt idx="5">
                  <c:v>06/01/06</c:v>
                </c:pt>
                <c:pt idx="6">
                  <c:v>07/01/06</c:v>
                </c:pt>
                <c:pt idx="7">
                  <c:v>08/01/06</c:v>
                </c:pt>
                <c:pt idx="8">
                  <c:v>09/01/06</c:v>
                </c:pt>
                <c:pt idx="9">
                  <c:v>10/01/06</c:v>
                </c:pt>
                <c:pt idx="10">
                  <c:v>11/01/06</c:v>
                </c:pt>
                <c:pt idx="11">
                  <c:v>12/01/06</c:v>
                </c:pt>
                <c:pt idx="12">
                  <c:v>13/01/06</c:v>
                </c:pt>
                <c:pt idx="13">
                  <c:v>14/01/06</c:v>
                </c:pt>
                <c:pt idx="14">
                  <c:v>15/01/06</c:v>
                </c:pt>
                <c:pt idx="15">
                  <c:v>16/01/06</c:v>
                </c:pt>
                <c:pt idx="16">
                  <c:v>17/01/06</c:v>
                </c:pt>
                <c:pt idx="17">
                  <c:v>18/01/06</c:v>
                </c:pt>
                <c:pt idx="18">
                  <c:v>19/01/06</c:v>
                </c:pt>
                <c:pt idx="19">
                  <c:v>20/01/06</c:v>
                </c:pt>
                <c:pt idx="20">
                  <c:v>21/01/06</c:v>
                </c:pt>
                <c:pt idx="21">
                  <c:v>22/01/06</c:v>
                </c:pt>
                <c:pt idx="22">
                  <c:v>23/01/06</c:v>
                </c:pt>
                <c:pt idx="23">
                  <c:v>24/01/06</c:v>
                </c:pt>
                <c:pt idx="24">
                  <c:v>25/01/06</c:v>
                </c:pt>
                <c:pt idx="25">
                  <c:v>26/01/06</c:v>
                </c:pt>
                <c:pt idx="26">
                  <c:v>27/01/06</c:v>
                </c:pt>
                <c:pt idx="27">
                  <c:v>28/01/06</c:v>
                </c:pt>
                <c:pt idx="28">
                  <c:v>29/01/06</c:v>
                </c:pt>
                <c:pt idx="29">
                  <c:v>30/01/06</c:v>
                </c:pt>
                <c:pt idx="30">
                  <c:v>31/01/06</c:v>
                </c:pt>
                <c:pt idx="31">
                  <c:v>01/02/06</c:v>
                </c:pt>
                <c:pt idx="32">
                  <c:v>02/02/06</c:v>
                </c:pt>
                <c:pt idx="33">
                  <c:v>03/02/06</c:v>
                </c:pt>
                <c:pt idx="34">
                  <c:v>04/02/06</c:v>
                </c:pt>
                <c:pt idx="35">
                  <c:v>05/02/06</c:v>
                </c:pt>
                <c:pt idx="36">
                  <c:v>06/02/06</c:v>
                </c:pt>
                <c:pt idx="37">
                  <c:v>07/02/06</c:v>
                </c:pt>
                <c:pt idx="38">
                  <c:v>08/02/06</c:v>
                </c:pt>
                <c:pt idx="39">
                  <c:v>09/02/06</c:v>
                </c:pt>
                <c:pt idx="40">
                  <c:v>10/02/06</c:v>
                </c:pt>
                <c:pt idx="41">
                  <c:v>11/02/06</c:v>
                </c:pt>
                <c:pt idx="42">
                  <c:v>12/02/06</c:v>
                </c:pt>
                <c:pt idx="43">
                  <c:v>13/02/06</c:v>
                </c:pt>
                <c:pt idx="44">
                  <c:v>14/02/06</c:v>
                </c:pt>
                <c:pt idx="45">
                  <c:v>15/02/06</c:v>
                </c:pt>
                <c:pt idx="46">
                  <c:v>16/02/06</c:v>
                </c:pt>
                <c:pt idx="47">
                  <c:v>17/02/06</c:v>
                </c:pt>
                <c:pt idx="48">
                  <c:v>18/02/06</c:v>
                </c:pt>
                <c:pt idx="49">
                  <c:v>19/02/06</c:v>
                </c:pt>
                <c:pt idx="50">
                  <c:v>20/02/06</c:v>
                </c:pt>
                <c:pt idx="51">
                  <c:v>21/02/06</c:v>
                </c:pt>
                <c:pt idx="52">
                  <c:v>22/02/06</c:v>
                </c:pt>
                <c:pt idx="53">
                  <c:v>23/02/06</c:v>
                </c:pt>
                <c:pt idx="54">
                  <c:v>24/02/06</c:v>
                </c:pt>
                <c:pt idx="55">
                  <c:v>25/02/06</c:v>
                </c:pt>
                <c:pt idx="56">
                  <c:v>26/02/06</c:v>
                </c:pt>
                <c:pt idx="57">
                  <c:v>27/02/06</c:v>
                </c:pt>
                <c:pt idx="58">
                  <c:v>28/02/06</c:v>
                </c:pt>
                <c:pt idx="59">
                  <c:v>01/03/06</c:v>
                </c:pt>
                <c:pt idx="60">
                  <c:v>02/03/06</c:v>
                </c:pt>
                <c:pt idx="61">
                  <c:v>03/03/06</c:v>
                </c:pt>
                <c:pt idx="62">
                  <c:v>04/03/06</c:v>
                </c:pt>
                <c:pt idx="63">
                  <c:v>05/03/06</c:v>
                </c:pt>
                <c:pt idx="64">
                  <c:v>06/03/06</c:v>
                </c:pt>
                <c:pt idx="65">
                  <c:v>07/03/06</c:v>
                </c:pt>
                <c:pt idx="66">
                  <c:v>08/03/06</c:v>
                </c:pt>
                <c:pt idx="67">
                  <c:v>09/03/06</c:v>
                </c:pt>
                <c:pt idx="68">
                  <c:v>10/03/06</c:v>
                </c:pt>
                <c:pt idx="69">
                  <c:v>11/03/06</c:v>
                </c:pt>
                <c:pt idx="70">
                  <c:v>12/03/06</c:v>
                </c:pt>
                <c:pt idx="71">
                  <c:v>13/03/06</c:v>
                </c:pt>
                <c:pt idx="72">
                  <c:v>14/03/06</c:v>
                </c:pt>
                <c:pt idx="73">
                  <c:v>15/03/06</c:v>
                </c:pt>
                <c:pt idx="74">
                  <c:v>16/03/06</c:v>
                </c:pt>
                <c:pt idx="75">
                  <c:v>17/03/06</c:v>
                </c:pt>
                <c:pt idx="76">
                  <c:v>18/03/06</c:v>
                </c:pt>
                <c:pt idx="77">
                  <c:v>19/03/06</c:v>
                </c:pt>
                <c:pt idx="78">
                  <c:v>20/03/06</c:v>
                </c:pt>
                <c:pt idx="79">
                  <c:v>21/03/06</c:v>
                </c:pt>
                <c:pt idx="80">
                  <c:v>22/03/06</c:v>
                </c:pt>
                <c:pt idx="81">
                  <c:v>23/03/06</c:v>
                </c:pt>
                <c:pt idx="82">
                  <c:v>24/03/06</c:v>
                </c:pt>
                <c:pt idx="83">
                  <c:v>25/03/06</c:v>
                </c:pt>
                <c:pt idx="84">
                  <c:v>26/03/06</c:v>
                </c:pt>
                <c:pt idx="85">
                  <c:v>27/03/06</c:v>
                </c:pt>
                <c:pt idx="86">
                  <c:v>28/03/06</c:v>
                </c:pt>
                <c:pt idx="87">
                  <c:v>29/03/06</c:v>
                </c:pt>
                <c:pt idx="88">
                  <c:v>30/03/06</c:v>
                </c:pt>
                <c:pt idx="89">
                  <c:v>31/03/06</c:v>
                </c:pt>
                <c:pt idx="90">
                  <c:v>01/04/06</c:v>
                </c:pt>
                <c:pt idx="91">
                  <c:v>02/04/06</c:v>
                </c:pt>
                <c:pt idx="92">
                  <c:v>03/04/06</c:v>
                </c:pt>
                <c:pt idx="93">
                  <c:v>04/04/06</c:v>
                </c:pt>
                <c:pt idx="94">
                  <c:v>05/04/06</c:v>
                </c:pt>
                <c:pt idx="95">
                  <c:v>06/04/06</c:v>
                </c:pt>
                <c:pt idx="96">
                  <c:v>07/04/06</c:v>
                </c:pt>
                <c:pt idx="97">
                  <c:v>08/04/06</c:v>
                </c:pt>
                <c:pt idx="98">
                  <c:v>09/04/06</c:v>
                </c:pt>
                <c:pt idx="99">
                  <c:v>10/04/06</c:v>
                </c:pt>
                <c:pt idx="100">
                  <c:v>11/04/06</c:v>
                </c:pt>
                <c:pt idx="101">
                  <c:v>12/04/06</c:v>
                </c:pt>
                <c:pt idx="102">
                  <c:v>13/04/06</c:v>
                </c:pt>
                <c:pt idx="103">
                  <c:v>14/04/06</c:v>
                </c:pt>
                <c:pt idx="104">
                  <c:v>15/04/06</c:v>
                </c:pt>
                <c:pt idx="105">
                  <c:v>16/04/06</c:v>
                </c:pt>
                <c:pt idx="106">
                  <c:v>17/04/06</c:v>
                </c:pt>
                <c:pt idx="107">
                  <c:v>18/04/06</c:v>
                </c:pt>
                <c:pt idx="108">
                  <c:v>19/04/06</c:v>
                </c:pt>
                <c:pt idx="109">
                  <c:v>20/04/06</c:v>
                </c:pt>
                <c:pt idx="110">
                  <c:v>21/04/06</c:v>
                </c:pt>
                <c:pt idx="111">
                  <c:v>22/04/06</c:v>
                </c:pt>
                <c:pt idx="112">
                  <c:v>23/04/06</c:v>
                </c:pt>
                <c:pt idx="113">
                  <c:v>24/04/06</c:v>
                </c:pt>
                <c:pt idx="114">
                  <c:v>25/04/06</c:v>
                </c:pt>
                <c:pt idx="115">
                  <c:v>26/04/06</c:v>
                </c:pt>
                <c:pt idx="116">
                  <c:v>27/04/06</c:v>
                </c:pt>
                <c:pt idx="117">
                  <c:v>28/04/06</c:v>
                </c:pt>
                <c:pt idx="118">
                  <c:v>29/04/06</c:v>
                </c:pt>
                <c:pt idx="119">
                  <c:v>30/04/06</c:v>
                </c:pt>
                <c:pt idx="120">
                  <c:v>01/05/06</c:v>
                </c:pt>
                <c:pt idx="121">
                  <c:v>02/05/06</c:v>
                </c:pt>
                <c:pt idx="122">
                  <c:v>03/05/06</c:v>
                </c:pt>
                <c:pt idx="123">
                  <c:v>04/05/06</c:v>
                </c:pt>
                <c:pt idx="124">
                  <c:v>05/05/06</c:v>
                </c:pt>
                <c:pt idx="125">
                  <c:v>06/05/06</c:v>
                </c:pt>
                <c:pt idx="126">
                  <c:v>07/05/06</c:v>
                </c:pt>
                <c:pt idx="127">
                  <c:v>08/05/06</c:v>
                </c:pt>
                <c:pt idx="128">
                  <c:v>09/05/06</c:v>
                </c:pt>
                <c:pt idx="129">
                  <c:v>10/05/06</c:v>
                </c:pt>
                <c:pt idx="130">
                  <c:v>11/05/06</c:v>
                </c:pt>
                <c:pt idx="131">
                  <c:v>12/05/06</c:v>
                </c:pt>
                <c:pt idx="132">
                  <c:v>13/05/06</c:v>
                </c:pt>
                <c:pt idx="133">
                  <c:v>14/05/06</c:v>
                </c:pt>
                <c:pt idx="134">
                  <c:v>15/05/06</c:v>
                </c:pt>
                <c:pt idx="135">
                  <c:v>16/05/06</c:v>
                </c:pt>
                <c:pt idx="136">
                  <c:v>17/05/06</c:v>
                </c:pt>
                <c:pt idx="137">
                  <c:v>18/05/06</c:v>
                </c:pt>
                <c:pt idx="138">
                  <c:v>19/05/06</c:v>
                </c:pt>
                <c:pt idx="139">
                  <c:v>20/05/06</c:v>
                </c:pt>
                <c:pt idx="140">
                  <c:v>21/05/06</c:v>
                </c:pt>
                <c:pt idx="141">
                  <c:v>22/05/06</c:v>
                </c:pt>
                <c:pt idx="142">
                  <c:v>23/05/06</c:v>
                </c:pt>
                <c:pt idx="143">
                  <c:v>24/05/06</c:v>
                </c:pt>
                <c:pt idx="144">
                  <c:v>25/05/06</c:v>
                </c:pt>
                <c:pt idx="145">
                  <c:v>26/05/06</c:v>
                </c:pt>
                <c:pt idx="146">
                  <c:v>27/05/06</c:v>
                </c:pt>
                <c:pt idx="147">
                  <c:v>28/05/06</c:v>
                </c:pt>
                <c:pt idx="148">
                  <c:v>29/05/06</c:v>
                </c:pt>
                <c:pt idx="149">
                  <c:v>30/05/06</c:v>
                </c:pt>
                <c:pt idx="150">
                  <c:v>31/05/06</c:v>
                </c:pt>
                <c:pt idx="151">
                  <c:v>01/06/06</c:v>
                </c:pt>
                <c:pt idx="152">
                  <c:v>02/06/06</c:v>
                </c:pt>
                <c:pt idx="153">
                  <c:v>03/06/06</c:v>
                </c:pt>
                <c:pt idx="154">
                  <c:v>04/06/06</c:v>
                </c:pt>
                <c:pt idx="155">
                  <c:v>05/06/06</c:v>
                </c:pt>
                <c:pt idx="156">
                  <c:v>06/06/06</c:v>
                </c:pt>
                <c:pt idx="157">
                  <c:v>07/06/06</c:v>
                </c:pt>
                <c:pt idx="158">
                  <c:v>08/06/06</c:v>
                </c:pt>
                <c:pt idx="159">
                  <c:v>09/06/06</c:v>
                </c:pt>
                <c:pt idx="160">
                  <c:v>10/06/06</c:v>
                </c:pt>
                <c:pt idx="161">
                  <c:v>11/06/06</c:v>
                </c:pt>
                <c:pt idx="162">
                  <c:v>12/06/06</c:v>
                </c:pt>
                <c:pt idx="163">
                  <c:v>13/06/06</c:v>
                </c:pt>
                <c:pt idx="164">
                  <c:v>14/06/06</c:v>
                </c:pt>
                <c:pt idx="165">
                  <c:v>15/06/06</c:v>
                </c:pt>
                <c:pt idx="166">
                  <c:v>16/06/06</c:v>
                </c:pt>
                <c:pt idx="167">
                  <c:v>17/06/06</c:v>
                </c:pt>
                <c:pt idx="168">
                  <c:v>18/06/06</c:v>
                </c:pt>
                <c:pt idx="169">
                  <c:v>19/06/06</c:v>
                </c:pt>
                <c:pt idx="170">
                  <c:v>20/06/06</c:v>
                </c:pt>
                <c:pt idx="171">
                  <c:v>21/06/06</c:v>
                </c:pt>
                <c:pt idx="172">
                  <c:v>22/06/06</c:v>
                </c:pt>
                <c:pt idx="173">
                  <c:v>23/06/06</c:v>
                </c:pt>
                <c:pt idx="174">
                  <c:v>24/06/06</c:v>
                </c:pt>
                <c:pt idx="175">
                  <c:v>25/06/06</c:v>
                </c:pt>
                <c:pt idx="176">
                  <c:v>26/06/06</c:v>
                </c:pt>
                <c:pt idx="177">
                  <c:v>27/06/06</c:v>
                </c:pt>
                <c:pt idx="178">
                  <c:v>28/06/06</c:v>
                </c:pt>
                <c:pt idx="179">
                  <c:v>29/06/06</c:v>
                </c:pt>
                <c:pt idx="180">
                  <c:v>30/06/06</c:v>
                </c:pt>
                <c:pt idx="181">
                  <c:v>01/07/06</c:v>
                </c:pt>
                <c:pt idx="182">
                  <c:v>02/07/06</c:v>
                </c:pt>
                <c:pt idx="183">
                  <c:v>03/07/06</c:v>
                </c:pt>
                <c:pt idx="184">
                  <c:v>04/07/06</c:v>
                </c:pt>
                <c:pt idx="185">
                  <c:v>05/07/06</c:v>
                </c:pt>
                <c:pt idx="186">
                  <c:v>06/07/06</c:v>
                </c:pt>
                <c:pt idx="187">
                  <c:v>07/07/06</c:v>
                </c:pt>
                <c:pt idx="188">
                  <c:v>08/07/06</c:v>
                </c:pt>
                <c:pt idx="189">
                  <c:v>09/07/06</c:v>
                </c:pt>
                <c:pt idx="190">
                  <c:v>10/07/06</c:v>
                </c:pt>
                <c:pt idx="191">
                  <c:v>11/07/06</c:v>
                </c:pt>
                <c:pt idx="192">
                  <c:v>12/07/06</c:v>
                </c:pt>
                <c:pt idx="193">
                  <c:v>13/07/06</c:v>
                </c:pt>
                <c:pt idx="194">
                  <c:v>14/07/06</c:v>
                </c:pt>
                <c:pt idx="195">
                  <c:v>15/07/06</c:v>
                </c:pt>
                <c:pt idx="196">
                  <c:v>16/07/06</c:v>
                </c:pt>
                <c:pt idx="197">
                  <c:v>17/07/06</c:v>
                </c:pt>
                <c:pt idx="198">
                  <c:v>18/07/06</c:v>
                </c:pt>
                <c:pt idx="199">
                  <c:v>19/07/06</c:v>
                </c:pt>
                <c:pt idx="200">
                  <c:v>20/07/06</c:v>
                </c:pt>
                <c:pt idx="201">
                  <c:v>21/07/06</c:v>
                </c:pt>
                <c:pt idx="202">
                  <c:v>22/07/06</c:v>
                </c:pt>
                <c:pt idx="203">
                  <c:v>23/07/06</c:v>
                </c:pt>
                <c:pt idx="204">
                  <c:v>24/07/06</c:v>
                </c:pt>
                <c:pt idx="205">
                  <c:v>25/07/06</c:v>
                </c:pt>
                <c:pt idx="206">
                  <c:v>26/07/06</c:v>
                </c:pt>
                <c:pt idx="207">
                  <c:v>27/07/06</c:v>
                </c:pt>
                <c:pt idx="208">
                  <c:v>28/07/06</c:v>
                </c:pt>
                <c:pt idx="209">
                  <c:v>29/07/06</c:v>
                </c:pt>
                <c:pt idx="210">
                  <c:v>30/07/06</c:v>
                </c:pt>
                <c:pt idx="211">
                  <c:v>31/07/06</c:v>
                </c:pt>
                <c:pt idx="212">
                  <c:v>01/08/06</c:v>
                </c:pt>
                <c:pt idx="213">
                  <c:v>02/08/06</c:v>
                </c:pt>
                <c:pt idx="214">
                  <c:v>03/08/06</c:v>
                </c:pt>
                <c:pt idx="215">
                  <c:v>04/08/06</c:v>
                </c:pt>
                <c:pt idx="216">
                  <c:v>05/08/06</c:v>
                </c:pt>
                <c:pt idx="217">
                  <c:v>06/08/06</c:v>
                </c:pt>
                <c:pt idx="218">
                  <c:v>07/08/06</c:v>
                </c:pt>
                <c:pt idx="219">
                  <c:v>08/08/06</c:v>
                </c:pt>
                <c:pt idx="220">
                  <c:v>09/08/06</c:v>
                </c:pt>
                <c:pt idx="221">
                  <c:v>10/08/06</c:v>
                </c:pt>
                <c:pt idx="222">
                  <c:v>11/08/06</c:v>
                </c:pt>
                <c:pt idx="223">
                  <c:v>12/08/06</c:v>
                </c:pt>
                <c:pt idx="224">
                  <c:v>13/08/06</c:v>
                </c:pt>
                <c:pt idx="225">
                  <c:v>14/08/06</c:v>
                </c:pt>
                <c:pt idx="226">
                  <c:v>15/08/06</c:v>
                </c:pt>
                <c:pt idx="227">
                  <c:v>16/08/06</c:v>
                </c:pt>
                <c:pt idx="228">
                  <c:v>17/08/06</c:v>
                </c:pt>
                <c:pt idx="229">
                  <c:v>18/08/06</c:v>
                </c:pt>
                <c:pt idx="230">
                  <c:v>19/08/06</c:v>
                </c:pt>
                <c:pt idx="231">
                  <c:v>20/08/06</c:v>
                </c:pt>
                <c:pt idx="232">
                  <c:v>21/08/06</c:v>
                </c:pt>
                <c:pt idx="233">
                  <c:v>22/08/06</c:v>
                </c:pt>
                <c:pt idx="234">
                  <c:v>23/08/06</c:v>
                </c:pt>
                <c:pt idx="235">
                  <c:v>24/08/06</c:v>
                </c:pt>
                <c:pt idx="236">
                  <c:v>25/08/06</c:v>
                </c:pt>
                <c:pt idx="237">
                  <c:v>26/08/06</c:v>
                </c:pt>
                <c:pt idx="238">
                  <c:v>27/08/06</c:v>
                </c:pt>
                <c:pt idx="239">
                  <c:v>28/08/06</c:v>
                </c:pt>
                <c:pt idx="240">
                  <c:v>29/08/06</c:v>
                </c:pt>
                <c:pt idx="241">
                  <c:v>30/08/06</c:v>
                </c:pt>
                <c:pt idx="242">
                  <c:v>31/08/06</c:v>
                </c:pt>
                <c:pt idx="243">
                  <c:v>01/09/06</c:v>
                </c:pt>
                <c:pt idx="244">
                  <c:v>02/09/06</c:v>
                </c:pt>
                <c:pt idx="245">
                  <c:v>03/09/06</c:v>
                </c:pt>
                <c:pt idx="246">
                  <c:v>04/09/06</c:v>
                </c:pt>
                <c:pt idx="247">
                  <c:v>05/09/06</c:v>
                </c:pt>
                <c:pt idx="248">
                  <c:v>06/09/06</c:v>
                </c:pt>
                <c:pt idx="249">
                  <c:v>07/09/06</c:v>
                </c:pt>
                <c:pt idx="250">
                  <c:v>08/09/06</c:v>
                </c:pt>
                <c:pt idx="251">
                  <c:v>09/09/06</c:v>
                </c:pt>
                <c:pt idx="252">
                  <c:v>10/09/06</c:v>
                </c:pt>
                <c:pt idx="253">
                  <c:v>11/09/06</c:v>
                </c:pt>
                <c:pt idx="254">
                  <c:v>12/09/06</c:v>
                </c:pt>
                <c:pt idx="255">
                  <c:v>13/09/06</c:v>
                </c:pt>
                <c:pt idx="256">
                  <c:v>14/09/06</c:v>
                </c:pt>
                <c:pt idx="257">
                  <c:v>15/09/06</c:v>
                </c:pt>
                <c:pt idx="258">
                  <c:v>16/09/06</c:v>
                </c:pt>
                <c:pt idx="259">
                  <c:v>17/09/06</c:v>
                </c:pt>
                <c:pt idx="260">
                  <c:v>18/09/06</c:v>
                </c:pt>
                <c:pt idx="261">
                  <c:v>19/09/06</c:v>
                </c:pt>
                <c:pt idx="262">
                  <c:v>20/09/06</c:v>
                </c:pt>
                <c:pt idx="263">
                  <c:v>21/09/06</c:v>
                </c:pt>
                <c:pt idx="264">
                  <c:v>22/09/06</c:v>
                </c:pt>
                <c:pt idx="265">
                  <c:v>23/09/06</c:v>
                </c:pt>
                <c:pt idx="266">
                  <c:v>24/09/06</c:v>
                </c:pt>
                <c:pt idx="267">
                  <c:v>25/09/06</c:v>
                </c:pt>
                <c:pt idx="268">
                  <c:v>26/09/06</c:v>
                </c:pt>
                <c:pt idx="269">
                  <c:v>27/09/06</c:v>
                </c:pt>
                <c:pt idx="270">
                  <c:v>28/09/06</c:v>
                </c:pt>
                <c:pt idx="271">
                  <c:v>29/09/06</c:v>
                </c:pt>
                <c:pt idx="272">
                  <c:v>30/09/06</c:v>
                </c:pt>
              </c:strCache>
            </c:strRef>
          </c:cat>
          <c:val>
            <c:numRef>
              <c:f>anno2006!$D$9:$D$281</c:f>
              <c:numCache>
                <c:formatCode>General</c:formatCode>
                <c:ptCount val="273"/>
                <c:pt idx="0">
                  <c:v>0.2</c:v>
                </c:pt>
                <c:pt idx="1">
                  <c:v>1.62</c:v>
                </c:pt>
                <c:pt idx="2">
                  <c:v>1.92</c:v>
                </c:pt>
                <c:pt idx="3">
                  <c:v>1.37</c:v>
                </c:pt>
                <c:pt idx="4">
                  <c:v>2.18</c:v>
                </c:pt>
                <c:pt idx="5">
                  <c:v>2.21</c:v>
                </c:pt>
                <c:pt idx="6">
                  <c:v>2.18</c:v>
                </c:pt>
                <c:pt idx="7">
                  <c:v>2.18</c:v>
                </c:pt>
                <c:pt idx="8">
                  <c:v>2.23</c:v>
                </c:pt>
                <c:pt idx="9">
                  <c:v>2.33</c:v>
                </c:pt>
                <c:pt idx="10">
                  <c:v>2.33</c:v>
                </c:pt>
                <c:pt idx="11">
                  <c:v>2.39</c:v>
                </c:pt>
                <c:pt idx="12">
                  <c:v>2.41</c:v>
                </c:pt>
                <c:pt idx="13">
                  <c:v>2.41</c:v>
                </c:pt>
                <c:pt idx="14">
                  <c:v>2.23</c:v>
                </c:pt>
                <c:pt idx="15">
                  <c:v>1.03</c:v>
                </c:pt>
                <c:pt idx="16">
                  <c:v>0.24</c:v>
                </c:pt>
                <c:pt idx="17">
                  <c:v>0.18</c:v>
                </c:pt>
                <c:pt idx="18">
                  <c:v>2.59</c:v>
                </c:pt>
                <c:pt idx="19">
                  <c:v>2.56</c:v>
                </c:pt>
                <c:pt idx="20">
                  <c:v>0.3</c:v>
                </c:pt>
                <c:pt idx="21">
                  <c:v>2.34</c:v>
                </c:pt>
                <c:pt idx="22">
                  <c:v>2.67</c:v>
                </c:pt>
                <c:pt idx="23">
                  <c:v>2.73</c:v>
                </c:pt>
                <c:pt idx="24">
                  <c:v>2.74</c:v>
                </c:pt>
                <c:pt idx="25">
                  <c:v>0.33</c:v>
                </c:pt>
                <c:pt idx="26">
                  <c:v>0.36</c:v>
                </c:pt>
                <c:pt idx="27">
                  <c:v>0.44</c:v>
                </c:pt>
                <c:pt idx="28">
                  <c:v>0.4</c:v>
                </c:pt>
                <c:pt idx="29">
                  <c:v>1.01</c:v>
                </c:pt>
                <c:pt idx="30">
                  <c:v>2.97</c:v>
                </c:pt>
                <c:pt idx="31">
                  <c:v>3.1</c:v>
                </c:pt>
                <c:pt idx="32">
                  <c:v>3.05</c:v>
                </c:pt>
                <c:pt idx="33">
                  <c:v>0.99</c:v>
                </c:pt>
                <c:pt idx="34">
                  <c:v>1.96</c:v>
                </c:pt>
                <c:pt idx="35">
                  <c:v>3.17</c:v>
                </c:pt>
                <c:pt idx="36">
                  <c:v>3.17</c:v>
                </c:pt>
                <c:pt idx="37">
                  <c:v>2.64</c:v>
                </c:pt>
                <c:pt idx="38">
                  <c:v>0.38</c:v>
                </c:pt>
                <c:pt idx="39">
                  <c:v>3.26</c:v>
                </c:pt>
                <c:pt idx="40">
                  <c:v>3.36</c:v>
                </c:pt>
                <c:pt idx="41">
                  <c:v>3.5</c:v>
                </c:pt>
                <c:pt idx="42">
                  <c:v>3.5</c:v>
                </c:pt>
                <c:pt idx="43">
                  <c:v>3.5</c:v>
                </c:pt>
                <c:pt idx="44">
                  <c:v>1.74</c:v>
                </c:pt>
                <c:pt idx="45">
                  <c:v>0.44</c:v>
                </c:pt>
                <c:pt idx="46">
                  <c:v>0.16</c:v>
                </c:pt>
                <c:pt idx="47">
                  <c:v>2.66</c:v>
                </c:pt>
                <c:pt idx="48">
                  <c:v>3.24</c:v>
                </c:pt>
                <c:pt idx="49">
                  <c:v>2.55</c:v>
                </c:pt>
                <c:pt idx="50">
                  <c:v>2.53</c:v>
                </c:pt>
                <c:pt idx="51">
                  <c:v>1.29</c:v>
                </c:pt>
                <c:pt idx="52">
                  <c:v>1.74</c:v>
                </c:pt>
                <c:pt idx="53">
                  <c:v>2.99</c:v>
                </c:pt>
                <c:pt idx="54">
                  <c:v>0.91</c:v>
                </c:pt>
                <c:pt idx="55">
                  <c:v>1.35</c:v>
                </c:pt>
                <c:pt idx="56">
                  <c:v>2.39</c:v>
                </c:pt>
                <c:pt idx="57">
                  <c:v>3.1</c:v>
                </c:pt>
                <c:pt idx="58">
                  <c:v>2.94</c:v>
                </c:pt>
                <c:pt idx="59">
                  <c:v>3.46</c:v>
                </c:pt>
                <c:pt idx="60">
                  <c:v>3.2</c:v>
                </c:pt>
                <c:pt idx="61">
                  <c:v>0.9</c:v>
                </c:pt>
                <c:pt idx="62">
                  <c:v>2.14</c:v>
                </c:pt>
                <c:pt idx="63">
                  <c:v>1.62</c:v>
                </c:pt>
                <c:pt idx="64">
                  <c:v>4.24</c:v>
                </c:pt>
                <c:pt idx="65">
                  <c:v>4.95</c:v>
                </c:pt>
                <c:pt idx="66">
                  <c:v>2.99</c:v>
                </c:pt>
                <c:pt idx="67">
                  <c:v>2.92</c:v>
                </c:pt>
                <c:pt idx="68">
                  <c:v>4.07</c:v>
                </c:pt>
                <c:pt idx="69">
                  <c:v>4.5</c:v>
                </c:pt>
                <c:pt idx="70">
                  <c:v>3.75</c:v>
                </c:pt>
                <c:pt idx="71">
                  <c:v>5.13</c:v>
                </c:pt>
                <c:pt idx="72">
                  <c:v>5.08</c:v>
                </c:pt>
                <c:pt idx="73">
                  <c:v>4.68</c:v>
                </c:pt>
                <c:pt idx="74">
                  <c:v>2.63</c:v>
                </c:pt>
                <c:pt idx="75">
                  <c:v>5.06</c:v>
                </c:pt>
                <c:pt idx="76">
                  <c:v>4.04</c:v>
                </c:pt>
                <c:pt idx="77">
                  <c:v>1.54</c:v>
                </c:pt>
                <c:pt idx="78">
                  <c:v>1.15</c:v>
                </c:pt>
                <c:pt idx="79">
                  <c:v>1.01</c:v>
                </c:pt>
                <c:pt idx="80">
                  <c:v>1.34</c:v>
                </c:pt>
                <c:pt idx="81">
                  <c:v>4.35</c:v>
                </c:pt>
                <c:pt idx="82">
                  <c:v>0.9</c:v>
                </c:pt>
                <c:pt idx="83">
                  <c:v>3.64</c:v>
                </c:pt>
                <c:pt idx="84">
                  <c:v>1.52</c:v>
                </c:pt>
                <c:pt idx="85">
                  <c:v>2.48</c:v>
                </c:pt>
                <c:pt idx="86">
                  <c:v>0.78</c:v>
                </c:pt>
                <c:pt idx="87">
                  <c:v>5.17</c:v>
                </c:pt>
                <c:pt idx="88">
                  <c:v>4.44</c:v>
                </c:pt>
                <c:pt idx="89">
                  <c:v>3.87</c:v>
                </c:pt>
                <c:pt idx="90">
                  <c:v>4.73</c:v>
                </c:pt>
                <c:pt idx="91">
                  <c:v>4.68</c:v>
                </c:pt>
                <c:pt idx="92">
                  <c:v>5.17</c:v>
                </c:pt>
                <c:pt idx="93">
                  <c:v>6.24</c:v>
                </c:pt>
                <c:pt idx="94">
                  <c:v>2.07</c:v>
                </c:pt>
                <c:pt idx="95">
                  <c:v>3.56</c:v>
                </c:pt>
                <c:pt idx="96">
                  <c:v>6.43</c:v>
                </c:pt>
                <c:pt idx="97">
                  <c:v>4.93</c:v>
                </c:pt>
                <c:pt idx="98">
                  <c:v>4.52</c:v>
                </c:pt>
                <c:pt idx="99">
                  <c:v>1.56</c:v>
                </c:pt>
                <c:pt idx="100">
                  <c:v>5.1</c:v>
                </c:pt>
                <c:pt idx="101">
                  <c:v>4.33</c:v>
                </c:pt>
                <c:pt idx="102">
                  <c:v>6.61</c:v>
                </c:pt>
                <c:pt idx="103">
                  <c:v>6.67</c:v>
                </c:pt>
                <c:pt idx="104">
                  <c:v>3.99</c:v>
                </c:pt>
                <c:pt idx="105">
                  <c:v>3.27</c:v>
                </c:pt>
                <c:pt idx="106">
                  <c:v>6</c:v>
                </c:pt>
                <c:pt idx="107">
                  <c:v>2.1</c:v>
                </c:pt>
                <c:pt idx="108">
                  <c:v>6.57</c:v>
                </c:pt>
                <c:pt idx="109">
                  <c:v>5.72</c:v>
                </c:pt>
                <c:pt idx="110">
                  <c:v>6.14</c:v>
                </c:pt>
                <c:pt idx="111">
                  <c:v>6.85</c:v>
                </c:pt>
                <c:pt idx="112">
                  <c:v>6.75</c:v>
                </c:pt>
                <c:pt idx="113">
                  <c:v>6.54</c:v>
                </c:pt>
                <c:pt idx="114">
                  <c:v>5.4</c:v>
                </c:pt>
                <c:pt idx="115">
                  <c:v>3.39</c:v>
                </c:pt>
                <c:pt idx="116">
                  <c:v>3.39</c:v>
                </c:pt>
                <c:pt idx="117">
                  <c:v>3.54</c:v>
                </c:pt>
                <c:pt idx="118">
                  <c:v>5.72</c:v>
                </c:pt>
                <c:pt idx="119">
                  <c:v>3.1</c:v>
                </c:pt>
                <c:pt idx="120">
                  <c:v>4.62</c:v>
                </c:pt>
                <c:pt idx="121">
                  <c:v>7.01</c:v>
                </c:pt>
                <c:pt idx="122">
                  <c:v>7.06</c:v>
                </c:pt>
                <c:pt idx="123">
                  <c:v>6.88</c:v>
                </c:pt>
                <c:pt idx="124">
                  <c:v>5.09</c:v>
                </c:pt>
                <c:pt idx="125">
                  <c:v>6.21</c:v>
                </c:pt>
                <c:pt idx="126">
                  <c:v>7.01</c:v>
                </c:pt>
                <c:pt idx="127">
                  <c:v>5.31</c:v>
                </c:pt>
                <c:pt idx="128">
                  <c:v>4.62</c:v>
                </c:pt>
                <c:pt idx="129">
                  <c:v>6.78</c:v>
                </c:pt>
                <c:pt idx="130">
                  <c:v>6.69</c:v>
                </c:pt>
                <c:pt idx="131">
                  <c:v>6.92</c:v>
                </c:pt>
                <c:pt idx="132">
                  <c:v>6.2</c:v>
                </c:pt>
                <c:pt idx="133">
                  <c:v>6.6</c:v>
                </c:pt>
                <c:pt idx="134">
                  <c:v>6.77</c:v>
                </c:pt>
                <c:pt idx="135">
                  <c:v>7.19</c:v>
                </c:pt>
                <c:pt idx="136">
                  <c:v>6.93</c:v>
                </c:pt>
                <c:pt idx="137">
                  <c:v>6.53</c:v>
                </c:pt>
                <c:pt idx="138">
                  <c:v>6.65</c:v>
                </c:pt>
                <c:pt idx="139">
                  <c:v>5.74</c:v>
                </c:pt>
                <c:pt idx="140">
                  <c:v>7.49</c:v>
                </c:pt>
                <c:pt idx="141">
                  <c:v>7.85</c:v>
                </c:pt>
                <c:pt idx="142">
                  <c:v>2.78</c:v>
                </c:pt>
                <c:pt idx="143">
                  <c:v>5.55</c:v>
                </c:pt>
                <c:pt idx="144">
                  <c:v>7.76</c:v>
                </c:pt>
                <c:pt idx="145">
                  <c:v>7.38</c:v>
                </c:pt>
                <c:pt idx="146">
                  <c:v>7.26</c:v>
                </c:pt>
                <c:pt idx="147">
                  <c:v>7.58</c:v>
                </c:pt>
                <c:pt idx="148">
                  <c:v>4.07</c:v>
                </c:pt>
                <c:pt idx="149">
                  <c:v>5.54</c:v>
                </c:pt>
                <c:pt idx="150">
                  <c:v>5.75</c:v>
                </c:pt>
                <c:pt idx="151">
                  <c:v>7.19</c:v>
                </c:pt>
                <c:pt idx="152">
                  <c:v>5.59</c:v>
                </c:pt>
                <c:pt idx="153">
                  <c:v>3.15</c:v>
                </c:pt>
                <c:pt idx="154">
                  <c:v>7.97</c:v>
                </c:pt>
                <c:pt idx="155">
                  <c:v>6.05</c:v>
                </c:pt>
                <c:pt idx="156">
                  <c:v>5.95</c:v>
                </c:pt>
                <c:pt idx="157">
                  <c:v>6.94</c:v>
                </c:pt>
                <c:pt idx="158">
                  <c:v>8.13</c:v>
                </c:pt>
                <c:pt idx="159">
                  <c:v>7.13</c:v>
                </c:pt>
                <c:pt idx="160">
                  <c:v>7.4</c:v>
                </c:pt>
                <c:pt idx="161">
                  <c:v>6.09</c:v>
                </c:pt>
                <c:pt idx="162">
                  <c:v>8.19</c:v>
                </c:pt>
                <c:pt idx="163">
                  <c:v>8.12</c:v>
                </c:pt>
                <c:pt idx="164">
                  <c:v>7.92</c:v>
                </c:pt>
                <c:pt idx="165">
                  <c:v>8.03</c:v>
                </c:pt>
                <c:pt idx="166">
                  <c:v>5.17</c:v>
                </c:pt>
                <c:pt idx="167">
                  <c:v>5.38</c:v>
                </c:pt>
                <c:pt idx="168">
                  <c:v>6.7</c:v>
                </c:pt>
                <c:pt idx="169">
                  <c:v>4.68</c:v>
                </c:pt>
                <c:pt idx="170">
                  <c:v>6.18</c:v>
                </c:pt>
                <c:pt idx="171">
                  <c:v>5.5</c:v>
                </c:pt>
                <c:pt idx="172">
                  <c:v>5.06</c:v>
                </c:pt>
                <c:pt idx="173">
                  <c:v>7.86</c:v>
                </c:pt>
                <c:pt idx="174">
                  <c:v>7.59</c:v>
                </c:pt>
                <c:pt idx="175">
                  <c:v>6.2</c:v>
                </c:pt>
                <c:pt idx="176">
                  <c:v>7.73</c:v>
                </c:pt>
                <c:pt idx="177">
                  <c:v>6.99</c:v>
                </c:pt>
                <c:pt idx="178">
                  <c:v>5.66</c:v>
                </c:pt>
                <c:pt idx="179">
                  <c:v>7.36</c:v>
                </c:pt>
                <c:pt idx="180">
                  <c:v>7.22</c:v>
                </c:pt>
                <c:pt idx="181">
                  <c:v>7.61</c:v>
                </c:pt>
                <c:pt idx="182">
                  <c:v>7.34</c:v>
                </c:pt>
                <c:pt idx="183">
                  <c:v>7.41</c:v>
                </c:pt>
                <c:pt idx="184">
                  <c:v>7.6</c:v>
                </c:pt>
                <c:pt idx="185">
                  <c:v>7.34</c:v>
                </c:pt>
                <c:pt idx="186">
                  <c:v>3.73</c:v>
                </c:pt>
                <c:pt idx="187">
                  <c:v>6.87</c:v>
                </c:pt>
                <c:pt idx="188">
                  <c:v>7.38</c:v>
                </c:pt>
                <c:pt idx="189">
                  <c:v>7.57</c:v>
                </c:pt>
                <c:pt idx="190">
                  <c:v>7.59</c:v>
                </c:pt>
                <c:pt idx="191">
                  <c:v>7.65</c:v>
                </c:pt>
                <c:pt idx="192">
                  <c:v>7.11</c:v>
                </c:pt>
                <c:pt idx="193">
                  <c:v>6.83</c:v>
                </c:pt>
                <c:pt idx="194">
                  <c:v>5.7</c:v>
                </c:pt>
                <c:pt idx="195">
                  <c:v>6.71</c:v>
                </c:pt>
                <c:pt idx="196">
                  <c:v>7.3</c:v>
                </c:pt>
                <c:pt idx="197">
                  <c:v>7.01</c:v>
                </c:pt>
                <c:pt idx="198">
                  <c:v>7.75</c:v>
                </c:pt>
                <c:pt idx="199">
                  <c:v>7.98</c:v>
                </c:pt>
                <c:pt idx="200">
                  <c:v>7.66</c:v>
                </c:pt>
                <c:pt idx="201">
                  <c:v>7.49</c:v>
                </c:pt>
                <c:pt idx="202">
                  <c:v>7.18</c:v>
                </c:pt>
                <c:pt idx="203">
                  <c:v>6.16</c:v>
                </c:pt>
                <c:pt idx="204">
                  <c:v>4.7</c:v>
                </c:pt>
                <c:pt idx="205">
                  <c:v>5.99</c:v>
                </c:pt>
                <c:pt idx="206">
                  <c:v>6.92</c:v>
                </c:pt>
                <c:pt idx="207">
                  <c:v>6.86</c:v>
                </c:pt>
                <c:pt idx="208">
                  <c:v>7.11</c:v>
                </c:pt>
                <c:pt idx="209">
                  <c:v>4.11</c:v>
                </c:pt>
                <c:pt idx="210">
                  <c:v>7.21</c:v>
                </c:pt>
                <c:pt idx="211">
                  <c:v>7.15</c:v>
                </c:pt>
                <c:pt idx="212">
                  <c:v>6.32</c:v>
                </c:pt>
                <c:pt idx="213">
                  <c:v>5.43</c:v>
                </c:pt>
                <c:pt idx="214">
                  <c:v>5.04</c:v>
                </c:pt>
                <c:pt idx="215">
                  <c:v>7.56</c:v>
                </c:pt>
                <c:pt idx="216">
                  <c:v>6.54</c:v>
                </c:pt>
                <c:pt idx="217">
                  <c:v>7.37</c:v>
                </c:pt>
                <c:pt idx="218">
                  <c:v>6.57</c:v>
                </c:pt>
                <c:pt idx="219">
                  <c:v>5.42</c:v>
                </c:pt>
                <c:pt idx="220">
                  <c:v>6.71</c:v>
                </c:pt>
                <c:pt idx="221">
                  <c:v>7.09</c:v>
                </c:pt>
                <c:pt idx="222">
                  <c:v>4.32</c:v>
                </c:pt>
                <c:pt idx="223">
                  <c:v>2.28</c:v>
                </c:pt>
                <c:pt idx="224">
                  <c:v>6.11</c:v>
                </c:pt>
                <c:pt idx="225">
                  <c:v>5.52</c:v>
                </c:pt>
                <c:pt idx="226">
                  <c:v>5.84</c:v>
                </c:pt>
                <c:pt idx="227">
                  <c:v>3.79</c:v>
                </c:pt>
                <c:pt idx="228">
                  <c:v>5.23</c:v>
                </c:pt>
                <c:pt idx="229">
                  <c:v>5.27</c:v>
                </c:pt>
                <c:pt idx="230">
                  <c:v>4.01</c:v>
                </c:pt>
                <c:pt idx="231">
                  <c:v>3.16</c:v>
                </c:pt>
                <c:pt idx="232">
                  <c:v>6.58</c:v>
                </c:pt>
                <c:pt idx="233">
                  <c:v>6.56</c:v>
                </c:pt>
                <c:pt idx="234">
                  <c:v>6.63</c:v>
                </c:pt>
                <c:pt idx="235">
                  <c:v>4.9</c:v>
                </c:pt>
                <c:pt idx="236">
                  <c:v>5.89</c:v>
                </c:pt>
                <c:pt idx="237">
                  <c:v>6.1</c:v>
                </c:pt>
                <c:pt idx="238">
                  <c:v>6</c:v>
                </c:pt>
                <c:pt idx="239">
                  <c:v>4.72</c:v>
                </c:pt>
                <c:pt idx="240">
                  <c:v>3.51</c:v>
                </c:pt>
                <c:pt idx="241">
                  <c:v>5.77</c:v>
                </c:pt>
                <c:pt idx="242">
                  <c:v>6.53</c:v>
                </c:pt>
                <c:pt idx="243">
                  <c:v>6.38</c:v>
                </c:pt>
                <c:pt idx="244">
                  <c:v>6.22</c:v>
                </c:pt>
                <c:pt idx="245">
                  <c:v>5.9</c:v>
                </c:pt>
                <c:pt idx="246">
                  <c:v>4.69</c:v>
                </c:pt>
                <c:pt idx="247">
                  <c:v>5.27</c:v>
                </c:pt>
                <c:pt idx="248">
                  <c:v>5.3</c:v>
                </c:pt>
                <c:pt idx="249">
                  <c:v>5.3</c:v>
                </c:pt>
                <c:pt idx="250">
                  <c:v>4.99</c:v>
                </c:pt>
                <c:pt idx="251">
                  <c:v>5.86</c:v>
                </c:pt>
                <c:pt idx="252">
                  <c:v>6.05</c:v>
                </c:pt>
                <c:pt idx="253">
                  <c:v>5.76</c:v>
                </c:pt>
                <c:pt idx="254">
                  <c:v>4.57</c:v>
                </c:pt>
                <c:pt idx="255">
                  <c:v>5.23</c:v>
                </c:pt>
                <c:pt idx="256">
                  <c:v>1.05</c:v>
                </c:pt>
                <c:pt idx="257">
                  <c:v>4.32</c:v>
                </c:pt>
                <c:pt idx="258">
                  <c:v>2.11</c:v>
                </c:pt>
                <c:pt idx="259">
                  <c:v>3.06</c:v>
                </c:pt>
                <c:pt idx="260">
                  <c:v>5.45</c:v>
                </c:pt>
                <c:pt idx="261">
                  <c:v>5.23</c:v>
                </c:pt>
                <c:pt idx="262">
                  <c:v>5.2</c:v>
                </c:pt>
                <c:pt idx="263">
                  <c:v>4.99</c:v>
                </c:pt>
                <c:pt idx="264">
                  <c:v>5.06</c:v>
                </c:pt>
                <c:pt idx="265">
                  <c:v>4.37</c:v>
                </c:pt>
                <c:pt idx="266">
                  <c:v>3.07</c:v>
                </c:pt>
                <c:pt idx="267">
                  <c:v>0.88</c:v>
                </c:pt>
                <c:pt idx="268">
                  <c:v>1.92</c:v>
                </c:pt>
                <c:pt idx="269">
                  <c:v>4.66</c:v>
                </c:pt>
                <c:pt idx="270">
                  <c:v>4.61</c:v>
                </c:pt>
                <c:pt idx="271">
                  <c:v>4.19</c:v>
                </c:pt>
                <c:pt idx="272">
                  <c:v>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o2006!$E$8</c:f>
              <c:strCache>
                <c:ptCount val="1"/>
                <c:pt idx="0">
                  <c:v>Potenza giornaliera (W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6!$A$9:$A$281</c:f>
              <c:strCache>
                <c:ptCount val="273"/>
                <c:pt idx="0">
                  <c:v>01/01/06</c:v>
                </c:pt>
                <c:pt idx="1">
                  <c:v>02/01/06</c:v>
                </c:pt>
                <c:pt idx="2">
                  <c:v>03/01/06</c:v>
                </c:pt>
                <c:pt idx="3">
                  <c:v>04/01/06</c:v>
                </c:pt>
                <c:pt idx="4">
                  <c:v>05/01/06</c:v>
                </c:pt>
                <c:pt idx="5">
                  <c:v>06/01/06</c:v>
                </c:pt>
                <c:pt idx="6">
                  <c:v>07/01/06</c:v>
                </c:pt>
                <c:pt idx="7">
                  <c:v>08/01/06</c:v>
                </c:pt>
                <c:pt idx="8">
                  <c:v>09/01/06</c:v>
                </c:pt>
                <c:pt idx="9">
                  <c:v>10/01/06</c:v>
                </c:pt>
                <c:pt idx="10">
                  <c:v>11/01/06</c:v>
                </c:pt>
                <c:pt idx="11">
                  <c:v>12/01/06</c:v>
                </c:pt>
                <c:pt idx="12">
                  <c:v>13/01/06</c:v>
                </c:pt>
                <c:pt idx="13">
                  <c:v>14/01/06</c:v>
                </c:pt>
                <c:pt idx="14">
                  <c:v>15/01/06</c:v>
                </c:pt>
                <c:pt idx="15">
                  <c:v>16/01/06</c:v>
                </c:pt>
                <c:pt idx="16">
                  <c:v>17/01/06</c:v>
                </c:pt>
                <c:pt idx="17">
                  <c:v>18/01/06</c:v>
                </c:pt>
                <c:pt idx="18">
                  <c:v>19/01/06</c:v>
                </c:pt>
                <c:pt idx="19">
                  <c:v>20/01/06</c:v>
                </c:pt>
                <c:pt idx="20">
                  <c:v>21/01/06</c:v>
                </c:pt>
                <c:pt idx="21">
                  <c:v>22/01/06</c:v>
                </c:pt>
                <c:pt idx="22">
                  <c:v>23/01/06</c:v>
                </c:pt>
                <c:pt idx="23">
                  <c:v>24/01/06</c:v>
                </c:pt>
                <c:pt idx="24">
                  <c:v>25/01/06</c:v>
                </c:pt>
                <c:pt idx="25">
                  <c:v>26/01/06</c:v>
                </c:pt>
                <c:pt idx="26">
                  <c:v>27/01/06</c:v>
                </c:pt>
                <c:pt idx="27">
                  <c:v>28/01/06</c:v>
                </c:pt>
                <c:pt idx="28">
                  <c:v>29/01/06</c:v>
                </c:pt>
                <c:pt idx="29">
                  <c:v>30/01/06</c:v>
                </c:pt>
                <c:pt idx="30">
                  <c:v>31/01/06</c:v>
                </c:pt>
                <c:pt idx="31">
                  <c:v>01/02/06</c:v>
                </c:pt>
                <c:pt idx="32">
                  <c:v>02/02/06</c:v>
                </c:pt>
                <c:pt idx="33">
                  <c:v>03/02/06</c:v>
                </c:pt>
                <c:pt idx="34">
                  <c:v>04/02/06</c:v>
                </c:pt>
                <c:pt idx="35">
                  <c:v>05/02/06</c:v>
                </c:pt>
                <c:pt idx="36">
                  <c:v>06/02/06</c:v>
                </c:pt>
                <c:pt idx="37">
                  <c:v>07/02/06</c:v>
                </c:pt>
                <c:pt idx="38">
                  <c:v>08/02/06</c:v>
                </c:pt>
                <c:pt idx="39">
                  <c:v>09/02/06</c:v>
                </c:pt>
                <c:pt idx="40">
                  <c:v>10/02/06</c:v>
                </c:pt>
                <c:pt idx="41">
                  <c:v>11/02/06</c:v>
                </c:pt>
                <c:pt idx="42">
                  <c:v>12/02/06</c:v>
                </c:pt>
                <c:pt idx="43">
                  <c:v>13/02/06</c:v>
                </c:pt>
                <c:pt idx="44">
                  <c:v>14/02/06</c:v>
                </c:pt>
                <c:pt idx="45">
                  <c:v>15/02/06</c:v>
                </c:pt>
                <c:pt idx="46">
                  <c:v>16/02/06</c:v>
                </c:pt>
                <c:pt idx="47">
                  <c:v>17/02/06</c:v>
                </c:pt>
                <c:pt idx="48">
                  <c:v>18/02/06</c:v>
                </c:pt>
                <c:pt idx="49">
                  <c:v>19/02/06</c:v>
                </c:pt>
                <c:pt idx="50">
                  <c:v>20/02/06</c:v>
                </c:pt>
                <c:pt idx="51">
                  <c:v>21/02/06</c:v>
                </c:pt>
                <c:pt idx="52">
                  <c:v>22/02/06</c:v>
                </c:pt>
                <c:pt idx="53">
                  <c:v>23/02/06</c:v>
                </c:pt>
                <c:pt idx="54">
                  <c:v>24/02/06</c:v>
                </c:pt>
                <c:pt idx="55">
                  <c:v>25/02/06</c:v>
                </c:pt>
                <c:pt idx="56">
                  <c:v>26/02/06</c:v>
                </c:pt>
                <c:pt idx="57">
                  <c:v>27/02/06</c:v>
                </c:pt>
                <c:pt idx="58">
                  <c:v>28/02/06</c:v>
                </c:pt>
                <c:pt idx="59">
                  <c:v>01/03/06</c:v>
                </c:pt>
                <c:pt idx="60">
                  <c:v>02/03/06</c:v>
                </c:pt>
                <c:pt idx="61">
                  <c:v>03/03/06</c:v>
                </c:pt>
                <c:pt idx="62">
                  <c:v>04/03/06</c:v>
                </c:pt>
                <c:pt idx="63">
                  <c:v>05/03/06</c:v>
                </c:pt>
                <c:pt idx="64">
                  <c:v>06/03/06</c:v>
                </c:pt>
                <c:pt idx="65">
                  <c:v>07/03/06</c:v>
                </c:pt>
                <c:pt idx="66">
                  <c:v>08/03/06</c:v>
                </c:pt>
                <c:pt idx="67">
                  <c:v>09/03/06</c:v>
                </c:pt>
                <c:pt idx="68">
                  <c:v>10/03/06</c:v>
                </c:pt>
                <c:pt idx="69">
                  <c:v>11/03/06</c:v>
                </c:pt>
                <c:pt idx="70">
                  <c:v>12/03/06</c:v>
                </c:pt>
                <c:pt idx="71">
                  <c:v>13/03/06</c:v>
                </c:pt>
                <c:pt idx="72">
                  <c:v>14/03/06</c:v>
                </c:pt>
                <c:pt idx="73">
                  <c:v>15/03/06</c:v>
                </c:pt>
                <c:pt idx="74">
                  <c:v>16/03/06</c:v>
                </c:pt>
                <c:pt idx="75">
                  <c:v>17/03/06</c:v>
                </c:pt>
                <c:pt idx="76">
                  <c:v>18/03/06</c:v>
                </c:pt>
                <c:pt idx="77">
                  <c:v>19/03/06</c:v>
                </c:pt>
                <c:pt idx="78">
                  <c:v>20/03/06</c:v>
                </c:pt>
                <c:pt idx="79">
                  <c:v>21/03/06</c:v>
                </c:pt>
                <c:pt idx="80">
                  <c:v>22/03/06</c:v>
                </c:pt>
                <c:pt idx="81">
                  <c:v>23/03/06</c:v>
                </c:pt>
                <c:pt idx="82">
                  <c:v>24/03/06</c:v>
                </c:pt>
                <c:pt idx="83">
                  <c:v>25/03/06</c:v>
                </c:pt>
                <c:pt idx="84">
                  <c:v>26/03/06</c:v>
                </c:pt>
                <c:pt idx="85">
                  <c:v>27/03/06</c:v>
                </c:pt>
                <c:pt idx="86">
                  <c:v>28/03/06</c:v>
                </c:pt>
                <c:pt idx="87">
                  <c:v>29/03/06</c:v>
                </c:pt>
                <c:pt idx="88">
                  <c:v>30/03/06</c:v>
                </c:pt>
                <c:pt idx="89">
                  <c:v>31/03/06</c:v>
                </c:pt>
                <c:pt idx="90">
                  <c:v>01/04/06</c:v>
                </c:pt>
                <c:pt idx="91">
                  <c:v>02/04/06</c:v>
                </c:pt>
                <c:pt idx="92">
                  <c:v>03/04/06</c:v>
                </c:pt>
                <c:pt idx="93">
                  <c:v>04/04/06</c:v>
                </c:pt>
                <c:pt idx="94">
                  <c:v>05/04/06</c:v>
                </c:pt>
                <c:pt idx="95">
                  <c:v>06/04/06</c:v>
                </c:pt>
                <c:pt idx="96">
                  <c:v>07/04/06</c:v>
                </c:pt>
                <c:pt idx="97">
                  <c:v>08/04/06</c:v>
                </c:pt>
                <c:pt idx="98">
                  <c:v>09/04/06</c:v>
                </c:pt>
                <c:pt idx="99">
                  <c:v>10/04/06</c:v>
                </c:pt>
                <c:pt idx="100">
                  <c:v>11/04/06</c:v>
                </c:pt>
                <c:pt idx="101">
                  <c:v>12/04/06</c:v>
                </c:pt>
                <c:pt idx="102">
                  <c:v>13/04/06</c:v>
                </c:pt>
                <c:pt idx="103">
                  <c:v>14/04/06</c:v>
                </c:pt>
                <c:pt idx="104">
                  <c:v>15/04/06</c:v>
                </c:pt>
                <c:pt idx="105">
                  <c:v>16/04/06</c:v>
                </c:pt>
                <c:pt idx="106">
                  <c:v>17/04/06</c:v>
                </c:pt>
                <c:pt idx="107">
                  <c:v>18/04/06</c:v>
                </c:pt>
                <c:pt idx="108">
                  <c:v>19/04/06</c:v>
                </c:pt>
                <c:pt idx="109">
                  <c:v>20/04/06</c:v>
                </c:pt>
                <c:pt idx="110">
                  <c:v>21/04/06</c:v>
                </c:pt>
                <c:pt idx="111">
                  <c:v>22/04/06</c:v>
                </c:pt>
                <c:pt idx="112">
                  <c:v>23/04/06</c:v>
                </c:pt>
                <c:pt idx="113">
                  <c:v>24/04/06</c:v>
                </c:pt>
                <c:pt idx="114">
                  <c:v>25/04/06</c:v>
                </c:pt>
                <c:pt idx="115">
                  <c:v>26/04/06</c:v>
                </c:pt>
                <c:pt idx="116">
                  <c:v>27/04/06</c:v>
                </c:pt>
                <c:pt idx="117">
                  <c:v>28/04/06</c:v>
                </c:pt>
                <c:pt idx="118">
                  <c:v>29/04/06</c:v>
                </c:pt>
                <c:pt idx="119">
                  <c:v>30/04/06</c:v>
                </c:pt>
                <c:pt idx="120">
                  <c:v>01/05/06</c:v>
                </c:pt>
                <c:pt idx="121">
                  <c:v>02/05/06</c:v>
                </c:pt>
                <c:pt idx="122">
                  <c:v>03/05/06</c:v>
                </c:pt>
                <c:pt idx="123">
                  <c:v>04/05/06</c:v>
                </c:pt>
                <c:pt idx="124">
                  <c:v>05/05/06</c:v>
                </c:pt>
                <c:pt idx="125">
                  <c:v>06/05/06</c:v>
                </c:pt>
                <c:pt idx="126">
                  <c:v>07/05/06</c:v>
                </c:pt>
                <c:pt idx="127">
                  <c:v>08/05/06</c:v>
                </c:pt>
                <c:pt idx="128">
                  <c:v>09/05/06</c:v>
                </c:pt>
                <c:pt idx="129">
                  <c:v>10/05/06</c:v>
                </c:pt>
                <c:pt idx="130">
                  <c:v>11/05/06</c:v>
                </c:pt>
                <c:pt idx="131">
                  <c:v>12/05/06</c:v>
                </c:pt>
                <c:pt idx="132">
                  <c:v>13/05/06</c:v>
                </c:pt>
                <c:pt idx="133">
                  <c:v>14/05/06</c:v>
                </c:pt>
                <c:pt idx="134">
                  <c:v>15/05/06</c:v>
                </c:pt>
                <c:pt idx="135">
                  <c:v>16/05/06</c:v>
                </c:pt>
                <c:pt idx="136">
                  <c:v>17/05/06</c:v>
                </c:pt>
                <c:pt idx="137">
                  <c:v>18/05/06</c:v>
                </c:pt>
                <c:pt idx="138">
                  <c:v>19/05/06</c:v>
                </c:pt>
                <c:pt idx="139">
                  <c:v>20/05/06</c:v>
                </c:pt>
                <c:pt idx="140">
                  <c:v>21/05/06</c:v>
                </c:pt>
                <c:pt idx="141">
                  <c:v>22/05/06</c:v>
                </c:pt>
                <c:pt idx="142">
                  <c:v>23/05/06</c:v>
                </c:pt>
                <c:pt idx="143">
                  <c:v>24/05/06</c:v>
                </c:pt>
                <c:pt idx="144">
                  <c:v>25/05/06</c:v>
                </c:pt>
                <c:pt idx="145">
                  <c:v>26/05/06</c:v>
                </c:pt>
                <c:pt idx="146">
                  <c:v>27/05/06</c:v>
                </c:pt>
                <c:pt idx="147">
                  <c:v>28/05/06</c:v>
                </c:pt>
                <c:pt idx="148">
                  <c:v>29/05/06</c:v>
                </c:pt>
                <c:pt idx="149">
                  <c:v>30/05/06</c:v>
                </c:pt>
                <c:pt idx="150">
                  <c:v>31/05/06</c:v>
                </c:pt>
                <c:pt idx="151">
                  <c:v>01/06/06</c:v>
                </c:pt>
                <c:pt idx="152">
                  <c:v>02/06/06</c:v>
                </c:pt>
                <c:pt idx="153">
                  <c:v>03/06/06</c:v>
                </c:pt>
                <c:pt idx="154">
                  <c:v>04/06/06</c:v>
                </c:pt>
                <c:pt idx="155">
                  <c:v>05/06/06</c:v>
                </c:pt>
                <c:pt idx="156">
                  <c:v>06/06/06</c:v>
                </c:pt>
                <c:pt idx="157">
                  <c:v>07/06/06</c:v>
                </c:pt>
                <c:pt idx="158">
                  <c:v>08/06/06</c:v>
                </c:pt>
                <c:pt idx="159">
                  <c:v>09/06/06</c:v>
                </c:pt>
                <c:pt idx="160">
                  <c:v>10/06/06</c:v>
                </c:pt>
                <c:pt idx="161">
                  <c:v>11/06/06</c:v>
                </c:pt>
                <c:pt idx="162">
                  <c:v>12/06/06</c:v>
                </c:pt>
                <c:pt idx="163">
                  <c:v>13/06/06</c:v>
                </c:pt>
                <c:pt idx="164">
                  <c:v>14/06/06</c:v>
                </c:pt>
                <c:pt idx="165">
                  <c:v>15/06/06</c:v>
                </c:pt>
                <c:pt idx="166">
                  <c:v>16/06/06</c:v>
                </c:pt>
                <c:pt idx="167">
                  <c:v>17/06/06</c:v>
                </c:pt>
                <c:pt idx="168">
                  <c:v>18/06/06</c:v>
                </c:pt>
                <c:pt idx="169">
                  <c:v>19/06/06</c:v>
                </c:pt>
                <c:pt idx="170">
                  <c:v>20/06/06</c:v>
                </c:pt>
                <c:pt idx="171">
                  <c:v>21/06/06</c:v>
                </c:pt>
                <c:pt idx="172">
                  <c:v>22/06/06</c:v>
                </c:pt>
                <c:pt idx="173">
                  <c:v>23/06/06</c:v>
                </c:pt>
                <c:pt idx="174">
                  <c:v>24/06/06</c:v>
                </c:pt>
                <c:pt idx="175">
                  <c:v>25/06/06</c:v>
                </c:pt>
                <c:pt idx="176">
                  <c:v>26/06/06</c:v>
                </c:pt>
                <c:pt idx="177">
                  <c:v>27/06/06</c:v>
                </c:pt>
                <c:pt idx="178">
                  <c:v>28/06/06</c:v>
                </c:pt>
                <c:pt idx="179">
                  <c:v>29/06/06</c:v>
                </c:pt>
                <c:pt idx="180">
                  <c:v>30/06/06</c:v>
                </c:pt>
                <c:pt idx="181">
                  <c:v>01/07/06</c:v>
                </c:pt>
                <c:pt idx="182">
                  <c:v>02/07/06</c:v>
                </c:pt>
                <c:pt idx="183">
                  <c:v>03/07/06</c:v>
                </c:pt>
                <c:pt idx="184">
                  <c:v>04/07/06</c:v>
                </c:pt>
                <c:pt idx="185">
                  <c:v>05/07/06</c:v>
                </c:pt>
                <c:pt idx="186">
                  <c:v>06/07/06</c:v>
                </c:pt>
                <c:pt idx="187">
                  <c:v>07/07/06</c:v>
                </c:pt>
                <c:pt idx="188">
                  <c:v>08/07/06</c:v>
                </c:pt>
                <c:pt idx="189">
                  <c:v>09/07/06</c:v>
                </c:pt>
                <c:pt idx="190">
                  <c:v>10/07/06</c:v>
                </c:pt>
                <c:pt idx="191">
                  <c:v>11/07/06</c:v>
                </c:pt>
                <c:pt idx="192">
                  <c:v>12/07/06</c:v>
                </c:pt>
                <c:pt idx="193">
                  <c:v>13/07/06</c:v>
                </c:pt>
                <c:pt idx="194">
                  <c:v>14/07/06</c:v>
                </c:pt>
                <c:pt idx="195">
                  <c:v>15/07/06</c:v>
                </c:pt>
                <c:pt idx="196">
                  <c:v>16/07/06</c:v>
                </c:pt>
                <c:pt idx="197">
                  <c:v>17/07/06</c:v>
                </c:pt>
                <c:pt idx="198">
                  <c:v>18/07/06</c:v>
                </c:pt>
                <c:pt idx="199">
                  <c:v>19/07/06</c:v>
                </c:pt>
                <c:pt idx="200">
                  <c:v>20/07/06</c:v>
                </c:pt>
                <c:pt idx="201">
                  <c:v>21/07/06</c:v>
                </c:pt>
                <c:pt idx="202">
                  <c:v>22/07/06</c:v>
                </c:pt>
                <c:pt idx="203">
                  <c:v>23/07/06</c:v>
                </c:pt>
                <c:pt idx="204">
                  <c:v>24/07/06</c:v>
                </c:pt>
                <c:pt idx="205">
                  <c:v>25/07/06</c:v>
                </c:pt>
                <c:pt idx="206">
                  <c:v>26/07/06</c:v>
                </c:pt>
                <c:pt idx="207">
                  <c:v>27/07/06</c:v>
                </c:pt>
                <c:pt idx="208">
                  <c:v>28/07/06</c:v>
                </c:pt>
                <c:pt idx="209">
                  <c:v>29/07/06</c:v>
                </c:pt>
                <c:pt idx="210">
                  <c:v>30/07/06</c:v>
                </c:pt>
                <c:pt idx="211">
                  <c:v>31/07/06</c:v>
                </c:pt>
                <c:pt idx="212">
                  <c:v>01/08/06</c:v>
                </c:pt>
                <c:pt idx="213">
                  <c:v>02/08/06</c:v>
                </c:pt>
                <c:pt idx="214">
                  <c:v>03/08/06</c:v>
                </c:pt>
                <c:pt idx="215">
                  <c:v>04/08/06</c:v>
                </c:pt>
                <c:pt idx="216">
                  <c:v>05/08/06</c:v>
                </c:pt>
                <c:pt idx="217">
                  <c:v>06/08/06</c:v>
                </c:pt>
                <c:pt idx="218">
                  <c:v>07/08/06</c:v>
                </c:pt>
                <c:pt idx="219">
                  <c:v>08/08/06</c:v>
                </c:pt>
                <c:pt idx="220">
                  <c:v>09/08/06</c:v>
                </c:pt>
                <c:pt idx="221">
                  <c:v>10/08/06</c:v>
                </c:pt>
                <c:pt idx="222">
                  <c:v>11/08/06</c:v>
                </c:pt>
                <c:pt idx="223">
                  <c:v>12/08/06</c:v>
                </c:pt>
                <c:pt idx="224">
                  <c:v>13/08/06</c:v>
                </c:pt>
                <c:pt idx="225">
                  <c:v>14/08/06</c:v>
                </c:pt>
                <c:pt idx="226">
                  <c:v>15/08/06</c:v>
                </c:pt>
                <c:pt idx="227">
                  <c:v>16/08/06</c:v>
                </c:pt>
                <c:pt idx="228">
                  <c:v>17/08/06</c:v>
                </c:pt>
                <c:pt idx="229">
                  <c:v>18/08/06</c:v>
                </c:pt>
                <c:pt idx="230">
                  <c:v>19/08/06</c:v>
                </c:pt>
                <c:pt idx="231">
                  <c:v>20/08/06</c:v>
                </c:pt>
                <c:pt idx="232">
                  <c:v>21/08/06</c:v>
                </c:pt>
                <c:pt idx="233">
                  <c:v>22/08/06</c:v>
                </c:pt>
                <c:pt idx="234">
                  <c:v>23/08/06</c:v>
                </c:pt>
                <c:pt idx="235">
                  <c:v>24/08/06</c:v>
                </c:pt>
                <c:pt idx="236">
                  <c:v>25/08/06</c:v>
                </c:pt>
                <c:pt idx="237">
                  <c:v>26/08/06</c:v>
                </c:pt>
                <c:pt idx="238">
                  <c:v>27/08/06</c:v>
                </c:pt>
                <c:pt idx="239">
                  <c:v>28/08/06</c:v>
                </c:pt>
                <c:pt idx="240">
                  <c:v>29/08/06</c:v>
                </c:pt>
                <c:pt idx="241">
                  <c:v>30/08/06</c:v>
                </c:pt>
                <c:pt idx="242">
                  <c:v>31/08/06</c:v>
                </c:pt>
                <c:pt idx="243">
                  <c:v>01/09/06</c:v>
                </c:pt>
                <c:pt idx="244">
                  <c:v>02/09/06</c:v>
                </c:pt>
                <c:pt idx="245">
                  <c:v>03/09/06</c:v>
                </c:pt>
                <c:pt idx="246">
                  <c:v>04/09/06</c:v>
                </c:pt>
                <c:pt idx="247">
                  <c:v>05/09/06</c:v>
                </c:pt>
                <c:pt idx="248">
                  <c:v>06/09/06</c:v>
                </c:pt>
                <c:pt idx="249">
                  <c:v>07/09/06</c:v>
                </c:pt>
                <c:pt idx="250">
                  <c:v>08/09/06</c:v>
                </c:pt>
                <c:pt idx="251">
                  <c:v>09/09/06</c:v>
                </c:pt>
                <c:pt idx="252">
                  <c:v>10/09/06</c:v>
                </c:pt>
                <c:pt idx="253">
                  <c:v>11/09/06</c:v>
                </c:pt>
                <c:pt idx="254">
                  <c:v>12/09/06</c:v>
                </c:pt>
                <c:pt idx="255">
                  <c:v>13/09/06</c:v>
                </c:pt>
                <c:pt idx="256">
                  <c:v>14/09/06</c:v>
                </c:pt>
                <c:pt idx="257">
                  <c:v>15/09/06</c:v>
                </c:pt>
                <c:pt idx="258">
                  <c:v>16/09/06</c:v>
                </c:pt>
                <c:pt idx="259">
                  <c:v>17/09/06</c:v>
                </c:pt>
                <c:pt idx="260">
                  <c:v>18/09/06</c:v>
                </c:pt>
                <c:pt idx="261">
                  <c:v>19/09/06</c:v>
                </c:pt>
                <c:pt idx="262">
                  <c:v>20/09/06</c:v>
                </c:pt>
                <c:pt idx="263">
                  <c:v>21/09/06</c:v>
                </c:pt>
                <c:pt idx="264">
                  <c:v>22/09/06</c:v>
                </c:pt>
                <c:pt idx="265">
                  <c:v>23/09/06</c:v>
                </c:pt>
                <c:pt idx="266">
                  <c:v>24/09/06</c:v>
                </c:pt>
                <c:pt idx="267">
                  <c:v>25/09/06</c:v>
                </c:pt>
                <c:pt idx="268">
                  <c:v>26/09/06</c:v>
                </c:pt>
                <c:pt idx="269">
                  <c:v>27/09/06</c:v>
                </c:pt>
                <c:pt idx="270">
                  <c:v>28/09/06</c:v>
                </c:pt>
                <c:pt idx="271">
                  <c:v>29/09/06</c:v>
                </c:pt>
                <c:pt idx="272">
                  <c:v>30/09/06</c:v>
                </c:pt>
              </c:strCache>
            </c:strRef>
          </c:cat>
          <c:val>
            <c:numRef>
              <c:f>anno2006!$E$9:$E$281</c:f>
              <c:numCache>
                <c:formatCode>General</c:formatCode>
                <c:ptCount val="273"/>
                <c:pt idx="0">
                  <c:v>-2</c:v>
                </c:pt>
                <c:pt idx="1">
                  <c:v>0.84</c:v>
                </c:pt>
                <c:pt idx="2">
                  <c:v>1.44</c:v>
                </c:pt>
                <c:pt idx="3">
                  <c:v>0.34</c:v>
                </c:pt>
                <c:pt idx="4">
                  <c:v>1.96</c:v>
                </c:pt>
                <c:pt idx="5">
                  <c:v>2.02</c:v>
                </c:pt>
                <c:pt idx="6">
                  <c:v>1.96</c:v>
                </c:pt>
                <c:pt idx="7">
                  <c:v>1.96</c:v>
                </c:pt>
                <c:pt idx="8">
                  <c:v>2.06</c:v>
                </c:pt>
                <c:pt idx="9">
                  <c:v>2.26</c:v>
                </c:pt>
                <c:pt idx="10">
                  <c:v>2.26</c:v>
                </c:pt>
                <c:pt idx="11">
                  <c:v>2.38</c:v>
                </c:pt>
                <c:pt idx="12">
                  <c:v>2.42</c:v>
                </c:pt>
                <c:pt idx="13">
                  <c:v>2.42</c:v>
                </c:pt>
                <c:pt idx="14">
                  <c:v>2.06</c:v>
                </c:pt>
                <c:pt idx="15">
                  <c:v>-0.34</c:v>
                </c:pt>
                <c:pt idx="16">
                  <c:v>-1.92</c:v>
                </c:pt>
                <c:pt idx="17">
                  <c:v>-2.04</c:v>
                </c:pt>
                <c:pt idx="18">
                  <c:v>2.78</c:v>
                </c:pt>
                <c:pt idx="19">
                  <c:v>2.72</c:v>
                </c:pt>
                <c:pt idx="20">
                  <c:v>-1.8</c:v>
                </c:pt>
                <c:pt idx="21">
                  <c:v>2.28</c:v>
                </c:pt>
                <c:pt idx="22">
                  <c:v>2.94</c:v>
                </c:pt>
                <c:pt idx="23">
                  <c:v>3.06</c:v>
                </c:pt>
                <c:pt idx="24">
                  <c:v>3.08</c:v>
                </c:pt>
                <c:pt idx="25">
                  <c:v>-1.74</c:v>
                </c:pt>
                <c:pt idx="26">
                  <c:v>-1.68</c:v>
                </c:pt>
                <c:pt idx="27">
                  <c:v>-1.52</c:v>
                </c:pt>
                <c:pt idx="28">
                  <c:v>-1.6</c:v>
                </c:pt>
                <c:pt idx="29">
                  <c:v>-0.38</c:v>
                </c:pt>
                <c:pt idx="30">
                  <c:v>3.54</c:v>
                </c:pt>
                <c:pt idx="31">
                  <c:v>3.8</c:v>
                </c:pt>
                <c:pt idx="32">
                  <c:v>3.7</c:v>
                </c:pt>
                <c:pt idx="33">
                  <c:v>-0.42</c:v>
                </c:pt>
                <c:pt idx="34">
                  <c:v>1.52</c:v>
                </c:pt>
                <c:pt idx="35">
                  <c:v>3.94</c:v>
                </c:pt>
                <c:pt idx="36">
                  <c:v>3.94</c:v>
                </c:pt>
                <c:pt idx="37">
                  <c:v>2.88</c:v>
                </c:pt>
                <c:pt idx="38">
                  <c:v>-1.64</c:v>
                </c:pt>
                <c:pt idx="39">
                  <c:v>4.12</c:v>
                </c:pt>
                <c:pt idx="40">
                  <c:v>4.32</c:v>
                </c:pt>
                <c:pt idx="41">
                  <c:v>4.6</c:v>
                </c:pt>
                <c:pt idx="42">
                  <c:v>4.6</c:v>
                </c:pt>
                <c:pt idx="43">
                  <c:v>4.6</c:v>
                </c:pt>
                <c:pt idx="44">
                  <c:v>1.08</c:v>
                </c:pt>
                <c:pt idx="45">
                  <c:v>-1.52</c:v>
                </c:pt>
                <c:pt idx="46">
                  <c:v>-2.08</c:v>
                </c:pt>
                <c:pt idx="47">
                  <c:v>2.92</c:v>
                </c:pt>
                <c:pt idx="48">
                  <c:v>4.08</c:v>
                </c:pt>
                <c:pt idx="49">
                  <c:v>2.7</c:v>
                </c:pt>
                <c:pt idx="50">
                  <c:v>2.66</c:v>
                </c:pt>
                <c:pt idx="51">
                  <c:v>0.18</c:v>
                </c:pt>
                <c:pt idx="52">
                  <c:v>1.08</c:v>
                </c:pt>
                <c:pt idx="53">
                  <c:v>3.58</c:v>
                </c:pt>
                <c:pt idx="54">
                  <c:v>-0.58</c:v>
                </c:pt>
                <c:pt idx="55">
                  <c:v>0.3</c:v>
                </c:pt>
                <c:pt idx="56">
                  <c:v>2.38</c:v>
                </c:pt>
                <c:pt idx="57">
                  <c:v>3.8</c:v>
                </c:pt>
                <c:pt idx="58">
                  <c:v>3.48</c:v>
                </c:pt>
                <c:pt idx="59">
                  <c:v>4.52</c:v>
                </c:pt>
                <c:pt idx="60">
                  <c:v>4</c:v>
                </c:pt>
                <c:pt idx="61">
                  <c:v>-0.6</c:v>
                </c:pt>
                <c:pt idx="62">
                  <c:v>1.88</c:v>
                </c:pt>
                <c:pt idx="63">
                  <c:v>0.84</c:v>
                </c:pt>
                <c:pt idx="64">
                  <c:v>6.08</c:v>
                </c:pt>
                <c:pt idx="65">
                  <c:v>7.5</c:v>
                </c:pt>
                <c:pt idx="66">
                  <c:v>3.58</c:v>
                </c:pt>
                <c:pt idx="67">
                  <c:v>3.44</c:v>
                </c:pt>
                <c:pt idx="68">
                  <c:v>5.74</c:v>
                </c:pt>
                <c:pt idx="69">
                  <c:v>6.6</c:v>
                </c:pt>
                <c:pt idx="70">
                  <c:v>5.1</c:v>
                </c:pt>
                <c:pt idx="71">
                  <c:v>7.86</c:v>
                </c:pt>
                <c:pt idx="72">
                  <c:v>7.76</c:v>
                </c:pt>
                <c:pt idx="73">
                  <c:v>6.96</c:v>
                </c:pt>
                <c:pt idx="74">
                  <c:v>2.86</c:v>
                </c:pt>
                <c:pt idx="75">
                  <c:v>7.72</c:v>
                </c:pt>
                <c:pt idx="76">
                  <c:v>5.68</c:v>
                </c:pt>
                <c:pt idx="77">
                  <c:v>0.68</c:v>
                </c:pt>
                <c:pt idx="78">
                  <c:v>-0.100000000000001</c:v>
                </c:pt>
                <c:pt idx="79">
                  <c:v>-0.38</c:v>
                </c:pt>
                <c:pt idx="80">
                  <c:v>0.28</c:v>
                </c:pt>
                <c:pt idx="81">
                  <c:v>6.3</c:v>
                </c:pt>
                <c:pt idx="82">
                  <c:v>-0.6</c:v>
                </c:pt>
                <c:pt idx="83">
                  <c:v>4.88</c:v>
                </c:pt>
                <c:pt idx="84">
                  <c:v>0.64</c:v>
                </c:pt>
                <c:pt idx="85">
                  <c:v>2.56</c:v>
                </c:pt>
                <c:pt idx="86">
                  <c:v>-0.84</c:v>
                </c:pt>
                <c:pt idx="87">
                  <c:v>7.94</c:v>
                </c:pt>
                <c:pt idx="88">
                  <c:v>6.48</c:v>
                </c:pt>
                <c:pt idx="89">
                  <c:v>5.34</c:v>
                </c:pt>
                <c:pt idx="90">
                  <c:v>7.06</c:v>
                </c:pt>
                <c:pt idx="91">
                  <c:v>6.96</c:v>
                </c:pt>
                <c:pt idx="92">
                  <c:v>7.94</c:v>
                </c:pt>
                <c:pt idx="93">
                  <c:v>10.08</c:v>
                </c:pt>
                <c:pt idx="94">
                  <c:v>1.74</c:v>
                </c:pt>
                <c:pt idx="95">
                  <c:v>4.72</c:v>
                </c:pt>
                <c:pt idx="96">
                  <c:v>10.46</c:v>
                </c:pt>
                <c:pt idx="97">
                  <c:v>7.46</c:v>
                </c:pt>
                <c:pt idx="98">
                  <c:v>6.64</c:v>
                </c:pt>
                <c:pt idx="99">
                  <c:v>0.72</c:v>
                </c:pt>
                <c:pt idx="100">
                  <c:v>7.8</c:v>
                </c:pt>
                <c:pt idx="101">
                  <c:v>6.26</c:v>
                </c:pt>
                <c:pt idx="102">
                  <c:v>10.82</c:v>
                </c:pt>
                <c:pt idx="103">
                  <c:v>10.94</c:v>
                </c:pt>
                <c:pt idx="104">
                  <c:v>5.58</c:v>
                </c:pt>
                <c:pt idx="105">
                  <c:v>4.14</c:v>
                </c:pt>
                <c:pt idx="106">
                  <c:v>9.6</c:v>
                </c:pt>
                <c:pt idx="107">
                  <c:v>1.8</c:v>
                </c:pt>
                <c:pt idx="108">
                  <c:v>10.74</c:v>
                </c:pt>
                <c:pt idx="109">
                  <c:v>9.04</c:v>
                </c:pt>
                <c:pt idx="110">
                  <c:v>9.88</c:v>
                </c:pt>
                <c:pt idx="111">
                  <c:v>11.3</c:v>
                </c:pt>
                <c:pt idx="112">
                  <c:v>11.1</c:v>
                </c:pt>
                <c:pt idx="113">
                  <c:v>10.68</c:v>
                </c:pt>
                <c:pt idx="114">
                  <c:v>8.4</c:v>
                </c:pt>
                <c:pt idx="115">
                  <c:v>4.38</c:v>
                </c:pt>
                <c:pt idx="116">
                  <c:v>4.38</c:v>
                </c:pt>
                <c:pt idx="117">
                  <c:v>4.68</c:v>
                </c:pt>
                <c:pt idx="118">
                  <c:v>9.04</c:v>
                </c:pt>
                <c:pt idx="119">
                  <c:v>3.8</c:v>
                </c:pt>
                <c:pt idx="120">
                  <c:v>6.84</c:v>
                </c:pt>
                <c:pt idx="121">
                  <c:v>11.62</c:v>
                </c:pt>
                <c:pt idx="122">
                  <c:v>11.72</c:v>
                </c:pt>
                <c:pt idx="123">
                  <c:v>11.36</c:v>
                </c:pt>
                <c:pt idx="124">
                  <c:v>7.78</c:v>
                </c:pt>
                <c:pt idx="125">
                  <c:v>10.02</c:v>
                </c:pt>
                <c:pt idx="126">
                  <c:v>11.62</c:v>
                </c:pt>
                <c:pt idx="127">
                  <c:v>8.22</c:v>
                </c:pt>
                <c:pt idx="128">
                  <c:v>6.84</c:v>
                </c:pt>
                <c:pt idx="129">
                  <c:v>11.16</c:v>
                </c:pt>
                <c:pt idx="130">
                  <c:v>10.98</c:v>
                </c:pt>
                <c:pt idx="131">
                  <c:v>11.44</c:v>
                </c:pt>
                <c:pt idx="132">
                  <c:v>10</c:v>
                </c:pt>
                <c:pt idx="133">
                  <c:v>10.8</c:v>
                </c:pt>
                <c:pt idx="134">
                  <c:v>11.14</c:v>
                </c:pt>
                <c:pt idx="135">
                  <c:v>11.98</c:v>
                </c:pt>
                <c:pt idx="136">
                  <c:v>11.46</c:v>
                </c:pt>
                <c:pt idx="137">
                  <c:v>10.66</c:v>
                </c:pt>
                <c:pt idx="138">
                  <c:v>10.9</c:v>
                </c:pt>
                <c:pt idx="139">
                  <c:v>9.08</c:v>
                </c:pt>
                <c:pt idx="140">
                  <c:v>12.58</c:v>
                </c:pt>
                <c:pt idx="141">
                  <c:v>13.3</c:v>
                </c:pt>
                <c:pt idx="142">
                  <c:v>3.16</c:v>
                </c:pt>
                <c:pt idx="143">
                  <c:v>8.7</c:v>
                </c:pt>
                <c:pt idx="144">
                  <c:v>13.12</c:v>
                </c:pt>
                <c:pt idx="145">
                  <c:v>12.36</c:v>
                </c:pt>
                <c:pt idx="146">
                  <c:v>12.12</c:v>
                </c:pt>
                <c:pt idx="147">
                  <c:v>12.76</c:v>
                </c:pt>
                <c:pt idx="148">
                  <c:v>5.74</c:v>
                </c:pt>
                <c:pt idx="149">
                  <c:v>8.68</c:v>
                </c:pt>
                <c:pt idx="150">
                  <c:v>9.1</c:v>
                </c:pt>
                <c:pt idx="151">
                  <c:v>11.98</c:v>
                </c:pt>
                <c:pt idx="152">
                  <c:v>8.78</c:v>
                </c:pt>
                <c:pt idx="153">
                  <c:v>3.9</c:v>
                </c:pt>
                <c:pt idx="154">
                  <c:v>13.54</c:v>
                </c:pt>
                <c:pt idx="155">
                  <c:v>9.7</c:v>
                </c:pt>
                <c:pt idx="156">
                  <c:v>9.5</c:v>
                </c:pt>
                <c:pt idx="157">
                  <c:v>11.48</c:v>
                </c:pt>
                <c:pt idx="158">
                  <c:v>13.86</c:v>
                </c:pt>
                <c:pt idx="159">
                  <c:v>11.86</c:v>
                </c:pt>
                <c:pt idx="160">
                  <c:v>12.4</c:v>
                </c:pt>
                <c:pt idx="161">
                  <c:v>9.78</c:v>
                </c:pt>
                <c:pt idx="162">
                  <c:v>13.98</c:v>
                </c:pt>
                <c:pt idx="163">
                  <c:v>13.84</c:v>
                </c:pt>
                <c:pt idx="164">
                  <c:v>13.44</c:v>
                </c:pt>
                <c:pt idx="165">
                  <c:v>13.66</c:v>
                </c:pt>
                <c:pt idx="166">
                  <c:v>7.94</c:v>
                </c:pt>
                <c:pt idx="167">
                  <c:v>8.36</c:v>
                </c:pt>
                <c:pt idx="168">
                  <c:v>11</c:v>
                </c:pt>
                <c:pt idx="169">
                  <c:v>6.96</c:v>
                </c:pt>
                <c:pt idx="170">
                  <c:v>9.96</c:v>
                </c:pt>
                <c:pt idx="171">
                  <c:v>8.6</c:v>
                </c:pt>
                <c:pt idx="172">
                  <c:v>7.72</c:v>
                </c:pt>
                <c:pt idx="173">
                  <c:v>13.32</c:v>
                </c:pt>
                <c:pt idx="174">
                  <c:v>12.78</c:v>
                </c:pt>
                <c:pt idx="175">
                  <c:v>10</c:v>
                </c:pt>
                <c:pt idx="176">
                  <c:v>13.06</c:v>
                </c:pt>
                <c:pt idx="177">
                  <c:v>11.58</c:v>
                </c:pt>
                <c:pt idx="178">
                  <c:v>8.92</c:v>
                </c:pt>
                <c:pt idx="179">
                  <c:v>12.32</c:v>
                </c:pt>
                <c:pt idx="180">
                  <c:v>12.04</c:v>
                </c:pt>
                <c:pt idx="181">
                  <c:v>12.82</c:v>
                </c:pt>
                <c:pt idx="182">
                  <c:v>12.28</c:v>
                </c:pt>
                <c:pt idx="183">
                  <c:v>12.42</c:v>
                </c:pt>
                <c:pt idx="184">
                  <c:v>12.8</c:v>
                </c:pt>
                <c:pt idx="185">
                  <c:v>12.28</c:v>
                </c:pt>
                <c:pt idx="186">
                  <c:v>5.06</c:v>
                </c:pt>
                <c:pt idx="187">
                  <c:v>11.34</c:v>
                </c:pt>
                <c:pt idx="188">
                  <c:v>12.36</c:v>
                </c:pt>
                <c:pt idx="189">
                  <c:v>12.74</c:v>
                </c:pt>
                <c:pt idx="190">
                  <c:v>12.78</c:v>
                </c:pt>
                <c:pt idx="191">
                  <c:v>12.9</c:v>
                </c:pt>
                <c:pt idx="192">
                  <c:v>11.82</c:v>
                </c:pt>
                <c:pt idx="193">
                  <c:v>11.26</c:v>
                </c:pt>
                <c:pt idx="194">
                  <c:v>9</c:v>
                </c:pt>
                <c:pt idx="195">
                  <c:v>11.02</c:v>
                </c:pt>
                <c:pt idx="196">
                  <c:v>12.2</c:v>
                </c:pt>
                <c:pt idx="197">
                  <c:v>11.62</c:v>
                </c:pt>
                <c:pt idx="198">
                  <c:v>13.1</c:v>
                </c:pt>
                <c:pt idx="199">
                  <c:v>13.56</c:v>
                </c:pt>
                <c:pt idx="200">
                  <c:v>12.92</c:v>
                </c:pt>
                <c:pt idx="201">
                  <c:v>12.58</c:v>
                </c:pt>
                <c:pt idx="202">
                  <c:v>11.96</c:v>
                </c:pt>
                <c:pt idx="203">
                  <c:v>9.92</c:v>
                </c:pt>
                <c:pt idx="204">
                  <c:v>7</c:v>
                </c:pt>
                <c:pt idx="205">
                  <c:v>9.58</c:v>
                </c:pt>
                <c:pt idx="206">
                  <c:v>11.44</c:v>
                </c:pt>
                <c:pt idx="207">
                  <c:v>11.32</c:v>
                </c:pt>
                <c:pt idx="208">
                  <c:v>11.82</c:v>
                </c:pt>
                <c:pt idx="209">
                  <c:v>5.82</c:v>
                </c:pt>
                <c:pt idx="210">
                  <c:v>12.02</c:v>
                </c:pt>
                <c:pt idx="211">
                  <c:v>11.9</c:v>
                </c:pt>
                <c:pt idx="212">
                  <c:v>10.24</c:v>
                </c:pt>
                <c:pt idx="213">
                  <c:v>8.46</c:v>
                </c:pt>
                <c:pt idx="214">
                  <c:v>7.68</c:v>
                </c:pt>
                <c:pt idx="215">
                  <c:v>12.72</c:v>
                </c:pt>
                <c:pt idx="216">
                  <c:v>10.68</c:v>
                </c:pt>
                <c:pt idx="217">
                  <c:v>12.34</c:v>
                </c:pt>
                <c:pt idx="218">
                  <c:v>10.74</c:v>
                </c:pt>
                <c:pt idx="219">
                  <c:v>8.44</c:v>
                </c:pt>
                <c:pt idx="220">
                  <c:v>11.02</c:v>
                </c:pt>
                <c:pt idx="221">
                  <c:v>11.78</c:v>
                </c:pt>
                <c:pt idx="222">
                  <c:v>6.24</c:v>
                </c:pt>
                <c:pt idx="223">
                  <c:v>2.16</c:v>
                </c:pt>
                <c:pt idx="224">
                  <c:v>9.82</c:v>
                </c:pt>
                <c:pt idx="225">
                  <c:v>8.64</c:v>
                </c:pt>
                <c:pt idx="226">
                  <c:v>9.28</c:v>
                </c:pt>
                <c:pt idx="227">
                  <c:v>5.18</c:v>
                </c:pt>
                <c:pt idx="228">
                  <c:v>8.06</c:v>
                </c:pt>
                <c:pt idx="229">
                  <c:v>8.14</c:v>
                </c:pt>
                <c:pt idx="230">
                  <c:v>5.62</c:v>
                </c:pt>
                <c:pt idx="231">
                  <c:v>3.92</c:v>
                </c:pt>
                <c:pt idx="232">
                  <c:v>10.76</c:v>
                </c:pt>
                <c:pt idx="233">
                  <c:v>10.72</c:v>
                </c:pt>
                <c:pt idx="234">
                  <c:v>10.86</c:v>
                </c:pt>
                <c:pt idx="235">
                  <c:v>7.4</c:v>
                </c:pt>
                <c:pt idx="236">
                  <c:v>9.38</c:v>
                </c:pt>
                <c:pt idx="237">
                  <c:v>9.8</c:v>
                </c:pt>
                <c:pt idx="238">
                  <c:v>9.6</c:v>
                </c:pt>
                <c:pt idx="239">
                  <c:v>7.04</c:v>
                </c:pt>
                <c:pt idx="240">
                  <c:v>4.62</c:v>
                </c:pt>
                <c:pt idx="241">
                  <c:v>9.14</c:v>
                </c:pt>
                <c:pt idx="242">
                  <c:v>10.66</c:v>
                </c:pt>
                <c:pt idx="243">
                  <c:v>10.36</c:v>
                </c:pt>
                <c:pt idx="244">
                  <c:v>10.04</c:v>
                </c:pt>
                <c:pt idx="245">
                  <c:v>9.4</c:v>
                </c:pt>
                <c:pt idx="246">
                  <c:v>6.98</c:v>
                </c:pt>
                <c:pt idx="247">
                  <c:v>8.14</c:v>
                </c:pt>
                <c:pt idx="248">
                  <c:v>8.2</c:v>
                </c:pt>
                <c:pt idx="249">
                  <c:v>8.2</c:v>
                </c:pt>
                <c:pt idx="250">
                  <c:v>7.58</c:v>
                </c:pt>
                <c:pt idx="251">
                  <c:v>9.32</c:v>
                </c:pt>
                <c:pt idx="252">
                  <c:v>9.7</c:v>
                </c:pt>
                <c:pt idx="253">
                  <c:v>9.12</c:v>
                </c:pt>
                <c:pt idx="254">
                  <c:v>6.74</c:v>
                </c:pt>
                <c:pt idx="255">
                  <c:v>8.06</c:v>
                </c:pt>
                <c:pt idx="256">
                  <c:v>-0.3</c:v>
                </c:pt>
                <c:pt idx="257">
                  <c:v>6.24</c:v>
                </c:pt>
                <c:pt idx="258">
                  <c:v>1.82</c:v>
                </c:pt>
                <c:pt idx="259">
                  <c:v>3.72</c:v>
                </c:pt>
                <c:pt idx="260">
                  <c:v>8.5</c:v>
                </c:pt>
                <c:pt idx="261">
                  <c:v>8.06</c:v>
                </c:pt>
                <c:pt idx="262">
                  <c:v>8</c:v>
                </c:pt>
                <c:pt idx="263">
                  <c:v>7.58</c:v>
                </c:pt>
                <c:pt idx="264">
                  <c:v>7.72</c:v>
                </c:pt>
                <c:pt idx="265">
                  <c:v>6.34</c:v>
                </c:pt>
                <c:pt idx="266">
                  <c:v>3.74</c:v>
                </c:pt>
                <c:pt idx="267">
                  <c:v>-0.64</c:v>
                </c:pt>
                <c:pt idx="268">
                  <c:v>1.44</c:v>
                </c:pt>
                <c:pt idx="269">
                  <c:v>6.92</c:v>
                </c:pt>
                <c:pt idx="270">
                  <c:v>6.82</c:v>
                </c:pt>
                <c:pt idx="271">
                  <c:v>5.98</c:v>
                </c:pt>
                <c:pt idx="272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8870"/>
        <c:axId val="19580594"/>
      </c:lineChart>
      <c:lineChart>
        <c:grouping val="standard"/>
        <c:varyColors val="0"/>
        <c:ser>
          <c:idx val="2"/>
          <c:order val="2"/>
          <c:tx>
            <c:strRef>
              <c:f>anno2006!$F$8</c:f>
              <c:strCache>
                <c:ptCount val="1"/>
                <c:pt idx="0">
                  <c:v>Capacità residua (W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o2006!$A$9:$A$281</c:f>
              <c:strCache>
                <c:ptCount val="273"/>
                <c:pt idx="0">
                  <c:v>01/01/06</c:v>
                </c:pt>
                <c:pt idx="1">
                  <c:v>02/01/06</c:v>
                </c:pt>
                <c:pt idx="2">
                  <c:v>03/01/06</c:v>
                </c:pt>
                <c:pt idx="3">
                  <c:v>04/01/06</c:v>
                </c:pt>
                <c:pt idx="4">
                  <c:v>05/01/06</c:v>
                </c:pt>
                <c:pt idx="5">
                  <c:v>06/01/06</c:v>
                </c:pt>
                <c:pt idx="6">
                  <c:v>07/01/06</c:v>
                </c:pt>
                <c:pt idx="7">
                  <c:v>08/01/06</c:v>
                </c:pt>
                <c:pt idx="8">
                  <c:v>09/01/06</c:v>
                </c:pt>
                <c:pt idx="9">
                  <c:v>10/01/06</c:v>
                </c:pt>
                <c:pt idx="10">
                  <c:v>11/01/06</c:v>
                </c:pt>
                <c:pt idx="11">
                  <c:v>12/01/06</c:v>
                </c:pt>
                <c:pt idx="12">
                  <c:v>13/01/06</c:v>
                </c:pt>
                <c:pt idx="13">
                  <c:v>14/01/06</c:v>
                </c:pt>
                <c:pt idx="14">
                  <c:v>15/01/06</c:v>
                </c:pt>
                <c:pt idx="15">
                  <c:v>16/01/06</c:v>
                </c:pt>
                <c:pt idx="16">
                  <c:v>17/01/06</c:v>
                </c:pt>
                <c:pt idx="17">
                  <c:v>18/01/06</c:v>
                </c:pt>
                <c:pt idx="18">
                  <c:v>19/01/06</c:v>
                </c:pt>
                <c:pt idx="19">
                  <c:v>20/01/06</c:v>
                </c:pt>
                <c:pt idx="20">
                  <c:v>21/01/06</c:v>
                </c:pt>
                <c:pt idx="21">
                  <c:v>22/01/06</c:v>
                </c:pt>
                <c:pt idx="22">
                  <c:v>23/01/06</c:v>
                </c:pt>
                <c:pt idx="23">
                  <c:v>24/01/06</c:v>
                </c:pt>
                <c:pt idx="24">
                  <c:v>25/01/06</c:v>
                </c:pt>
                <c:pt idx="25">
                  <c:v>26/01/06</c:v>
                </c:pt>
                <c:pt idx="26">
                  <c:v>27/01/06</c:v>
                </c:pt>
                <c:pt idx="27">
                  <c:v>28/01/06</c:v>
                </c:pt>
                <c:pt idx="28">
                  <c:v>29/01/06</c:v>
                </c:pt>
                <c:pt idx="29">
                  <c:v>30/01/06</c:v>
                </c:pt>
                <c:pt idx="30">
                  <c:v>31/01/06</c:v>
                </c:pt>
                <c:pt idx="31">
                  <c:v>01/02/06</c:v>
                </c:pt>
                <c:pt idx="32">
                  <c:v>02/02/06</c:v>
                </c:pt>
                <c:pt idx="33">
                  <c:v>03/02/06</c:v>
                </c:pt>
                <c:pt idx="34">
                  <c:v>04/02/06</c:v>
                </c:pt>
                <c:pt idx="35">
                  <c:v>05/02/06</c:v>
                </c:pt>
                <c:pt idx="36">
                  <c:v>06/02/06</c:v>
                </c:pt>
                <c:pt idx="37">
                  <c:v>07/02/06</c:v>
                </c:pt>
                <c:pt idx="38">
                  <c:v>08/02/06</c:v>
                </c:pt>
                <c:pt idx="39">
                  <c:v>09/02/06</c:v>
                </c:pt>
                <c:pt idx="40">
                  <c:v>10/02/06</c:v>
                </c:pt>
                <c:pt idx="41">
                  <c:v>11/02/06</c:v>
                </c:pt>
                <c:pt idx="42">
                  <c:v>12/02/06</c:v>
                </c:pt>
                <c:pt idx="43">
                  <c:v>13/02/06</c:v>
                </c:pt>
                <c:pt idx="44">
                  <c:v>14/02/06</c:v>
                </c:pt>
                <c:pt idx="45">
                  <c:v>15/02/06</c:v>
                </c:pt>
                <c:pt idx="46">
                  <c:v>16/02/06</c:v>
                </c:pt>
                <c:pt idx="47">
                  <c:v>17/02/06</c:v>
                </c:pt>
                <c:pt idx="48">
                  <c:v>18/02/06</c:v>
                </c:pt>
                <c:pt idx="49">
                  <c:v>19/02/06</c:v>
                </c:pt>
                <c:pt idx="50">
                  <c:v>20/02/06</c:v>
                </c:pt>
                <c:pt idx="51">
                  <c:v>21/02/06</c:v>
                </c:pt>
                <c:pt idx="52">
                  <c:v>22/02/06</c:v>
                </c:pt>
                <c:pt idx="53">
                  <c:v>23/02/06</c:v>
                </c:pt>
                <c:pt idx="54">
                  <c:v>24/02/06</c:v>
                </c:pt>
                <c:pt idx="55">
                  <c:v>25/02/06</c:v>
                </c:pt>
                <c:pt idx="56">
                  <c:v>26/02/06</c:v>
                </c:pt>
                <c:pt idx="57">
                  <c:v>27/02/06</c:v>
                </c:pt>
                <c:pt idx="58">
                  <c:v>28/02/06</c:v>
                </c:pt>
                <c:pt idx="59">
                  <c:v>01/03/06</c:v>
                </c:pt>
                <c:pt idx="60">
                  <c:v>02/03/06</c:v>
                </c:pt>
                <c:pt idx="61">
                  <c:v>03/03/06</c:v>
                </c:pt>
                <c:pt idx="62">
                  <c:v>04/03/06</c:v>
                </c:pt>
                <c:pt idx="63">
                  <c:v>05/03/06</c:v>
                </c:pt>
                <c:pt idx="64">
                  <c:v>06/03/06</c:v>
                </c:pt>
                <c:pt idx="65">
                  <c:v>07/03/06</c:v>
                </c:pt>
                <c:pt idx="66">
                  <c:v>08/03/06</c:v>
                </c:pt>
                <c:pt idx="67">
                  <c:v>09/03/06</c:v>
                </c:pt>
                <c:pt idx="68">
                  <c:v>10/03/06</c:v>
                </c:pt>
                <c:pt idx="69">
                  <c:v>11/03/06</c:v>
                </c:pt>
                <c:pt idx="70">
                  <c:v>12/03/06</c:v>
                </c:pt>
                <c:pt idx="71">
                  <c:v>13/03/06</c:v>
                </c:pt>
                <c:pt idx="72">
                  <c:v>14/03/06</c:v>
                </c:pt>
                <c:pt idx="73">
                  <c:v>15/03/06</c:v>
                </c:pt>
                <c:pt idx="74">
                  <c:v>16/03/06</c:v>
                </c:pt>
                <c:pt idx="75">
                  <c:v>17/03/06</c:v>
                </c:pt>
                <c:pt idx="76">
                  <c:v>18/03/06</c:v>
                </c:pt>
                <c:pt idx="77">
                  <c:v>19/03/06</c:v>
                </c:pt>
                <c:pt idx="78">
                  <c:v>20/03/06</c:v>
                </c:pt>
                <c:pt idx="79">
                  <c:v>21/03/06</c:v>
                </c:pt>
                <c:pt idx="80">
                  <c:v>22/03/06</c:v>
                </c:pt>
                <c:pt idx="81">
                  <c:v>23/03/06</c:v>
                </c:pt>
                <c:pt idx="82">
                  <c:v>24/03/06</c:v>
                </c:pt>
                <c:pt idx="83">
                  <c:v>25/03/06</c:v>
                </c:pt>
                <c:pt idx="84">
                  <c:v>26/03/06</c:v>
                </c:pt>
                <c:pt idx="85">
                  <c:v>27/03/06</c:v>
                </c:pt>
                <c:pt idx="86">
                  <c:v>28/03/06</c:v>
                </c:pt>
                <c:pt idx="87">
                  <c:v>29/03/06</c:v>
                </c:pt>
                <c:pt idx="88">
                  <c:v>30/03/06</c:v>
                </c:pt>
                <c:pt idx="89">
                  <c:v>31/03/06</c:v>
                </c:pt>
                <c:pt idx="90">
                  <c:v>01/04/06</c:v>
                </c:pt>
                <c:pt idx="91">
                  <c:v>02/04/06</c:v>
                </c:pt>
                <c:pt idx="92">
                  <c:v>03/04/06</c:v>
                </c:pt>
                <c:pt idx="93">
                  <c:v>04/04/06</c:v>
                </c:pt>
                <c:pt idx="94">
                  <c:v>05/04/06</c:v>
                </c:pt>
                <c:pt idx="95">
                  <c:v>06/04/06</c:v>
                </c:pt>
                <c:pt idx="96">
                  <c:v>07/04/06</c:v>
                </c:pt>
                <c:pt idx="97">
                  <c:v>08/04/06</c:v>
                </c:pt>
                <c:pt idx="98">
                  <c:v>09/04/06</c:v>
                </c:pt>
                <c:pt idx="99">
                  <c:v>10/04/06</c:v>
                </c:pt>
                <c:pt idx="100">
                  <c:v>11/04/06</c:v>
                </c:pt>
                <c:pt idx="101">
                  <c:v>12/04/06</c:v>
                </c:pt>
                <c:pt idx="102">
                  <c:v>13/04/06</c:v>
                </c:pt>
                <c:pt idx="103">
                  <c:v>14/04/06</c:v>
                </c:pt>
                <c:pt idx="104">
                  <c:v>15/04/06</c:v>
                </c:pt>
                <c:pt idx="105">
                  <c:v>16/04/06</c:v>
                </c:pt>
                <c:pt idx="106">
                  <c:v>17/04/06</c:v>
                </c:pt>
                <c:pt idx="107">
                  <c:v>18/04/06</c:v>
                </c:pt>
                <c:pt idx="108">
                  <c:v>19/04/06</c:v>
                </c:pt>
                <c:pt idx="109">
                  <c:v>20/04/06</c:v>
                </c:pt>
                <c:pt idx="110">
                  <c:v>21/04/06</c:v>
                </c:pt>
                <c:pt idx="111">
                  <c:v>22/04/06</c:v>
                </c:pt>
                <c:pt idx="112">
                  <c:v>23/04/06</c:v>
                </c:pt>
                <c:pt idx="113">
                  <c:v>24/04/06</c:v>
                </c:pt>
                <c:pt idx="114">
                  <c:v>25/04/06</c:v>
                </c:pt>
                <c:pt idx="115">
                  <c:v>26/04/06</c:v>
                </c:pt>
                <c:pt idx="116">
                  <c:v>27/04/06</c:v>
                </c:pt>
                <c:pt idx="117">
                  <c:v>28/04/06</c:v>
                </c:pt>
                <c:pt idx="118">
                  <c:v>29/04/06</c:v>
                </c:pt>
                <c:pt idx="119">
                  <c:v>30/04/06</c:v>
                </c:pt>
                <c:pt idx="120">
                  <c:v>01/05/06</c:v>
                </c:pt>
                <c:pt idx="121">
                  <c:v>02/05/06</c:v>
                </c:pt>
                <c:pt idx="122">
                  <c:v>03/05/06</c:v>
                </c:pt>
                <c:pt idx="123">
                  <c:v>04/05/06</c:v>
                </c:pt>
                <c:pt idx="124">
                  <c:v>05/05/06</c:v>
                </c:pt>
                <c:pt idx="125">
                  <c:v>06/05/06</c:v>
                </c:pt>
                <c:pt idx="126">
                  <c:v>07/05/06</c:v>
                </c:pt>
                <c:pt idx="127">
                  <c:v>08/05/06</c:v>
                </c:pt>
                <c:pt idx="128">
                  <c:v>09/05/06</c:v>
                </c:pt>
                <c:pt idx="129">
                  <c:v>10/05/06</c:v>
                </c:pt>
                <c:pt idx="130">
                  <c:v>11/05/06</c:v>
                </c:pt>
                <c:pt idx="131">
                  <c:v>12/05/06</c:v>
                </c:pt>
                <c:pt idx="132">
                  <c:v>13/05/06</c:v>
                </c:pt>
                <c:pt idx="133">
                  <c:v>14/05/06</c:v>
                </c:pt>
                <c:pt idx="134">
                  <c:v>15/05/06</c:v>
                </c:pt>
                <c:pt idx="135">
                  <c:v>16/05/06</c:v>
                </c:pt>
                <c:pt idx="136">
                  <c:v>17/05/06</c:v>
                </c:pt>
                <c:pt idx="137">
                  <c:v>18/05/06</c:v>
                </c:pt>
                <c:pt idx="138">
                  <c:v>19/05/06</c:v>
                </c:pt>
                <c:pt idx="139">
                  <c:v>20/05/06</c:v>
                </c:pt>
                <c:pt idx="140">
                  <c:v>21/05/06</c:v>
                </c:pt>
                <c:pt idx="141">
                  <c:v>22/05/06</c:v>
                </c:pt>
                <c:pt idx="142">
                  <c:v>23/05/06</c:v>
                </c:pt>
                <c:pt idx="143">
                  <c:v>24/05/06</c:v>
                </c:pt>
                <c:pt idx="144">
                  <c:v>25/05/06</c:v>
                </c:pt>
                <c:pt idx="145">
                  <c:v>26/05/06</c:v>
                </c:pt>
                <c:pt idx="146">
                  <c:v>27/05/06</c:v>
                </c:pt>
                <c:pt idx="147">
                  <c:v>28/05/06</c:v>
                </c:pt>
                <c:pt idx="148">
                  <c:v>29/05/06</c:v>
                </c:pt>
                <c:pt idx="149">
                  <c:v>30/05/06</c:v>
                </c:pt>
                <c:pt idx="150">
                  <c:v>31/05/06</c:v>
                </c:pt>
                <c:pt idx="151">
                  <c:v>01/06/06</c:v>
                </c:pt>
                <c:pt idx="152">
                  <c:v>02/06/06</c:v>
                </c:pt>
                <c:pt idx="153">
                  <c:v>03/06/06</c:v>
                </c:pt>
                <c:pt idx="154">
                  <c:v>04/06/06</c:v>
                </c:pt>
                <c:pt idx="155">
                  <c:v>05/06/06</c:v>
                </c:pt>
                <c:pt idx="156">
                  <c:v>06/06/06</c:v>
                </c:pt>
                <c:pt idx="157">
                  <c:v>07/06/06</c:v>
                </c:pt>
                <c:pt idx="158">
                  <c:v>08/06/06</c:v>
                </c:pt>
                <c:pt idx="159">
                  <c:v>09/06/06</c:v>
                </c:pt>
                <c:pt idx="160">
                  <c:v>10/06/06</c:v>
                </c:pt>
                <c:pt idx="161">
                  <c:v>11/06/06</c:v>
                </c:pt>
                <c:pt idx="162">
                  <c:v>12/06/06</c:v>
                </c:pt>
                <c:pt idx="163">
                  <c:v>13/06/06</c:v>
                </c:pt>
                <c:pt idx="164">
                  <c:v>14/06/06</c:v>
                </c:pt>
                <c:pt idx="165">
                  <c:v>15/06/06</c:v>
                </c:pt>
                <c:pt idx="166">
                  <c:v>16/06/06</c:v>
                </c:pt>
                <c:pt idx="167">
                  <c:v>17/06/06</c:v>
                </c:pt>
                <c:pt idx="168">
                  <c:v>18/06/06</c:v>
                </c:pt>
                <c:pt idx="169">
                  <c:v>19/06/06</c:v>
                </c:pt>
                <c:pt idx="170">
                  <c:v>20/06/06</c:v>
                </c:pt>
                <c:pt idx="171">
                  <c:v>21/06/06</c:v>
                </c:pt>
                <c:pt idx="172">
                  <c:v>22/06/06</c:v>
                </c:pt>
                <c:pt idx="173">
                  <c:v>23/06/06</c:v>
                </c:pt>
                <c:pt idx="174">
                  <c:v>24/06/06</c:v>
                </c:pt>
                <c:pt idx="175">
                  <c:v>25/06/06</c:v>
                </c:pt>
                <c:pt idx="176">
                  <c:v>26/06/06</c:v>
                </c:pt>
                <c:pt idx="177">
                  <c:v>27/06/06</c:v>
                </c:pt>
                <c:pt idx="178">
                  <c:v>28/06/06</c:v>
                </c:pt>
                <c:pt idx="179">
                  <c:v>29/06/06</c:v>
                </c:pt>
                <c:pt idx="180">
                  <c:v>30/06/06</c:v>
                </c:pt>
                <c:pt idx="181">
                  <c:v>01/07/06</c:v>
                </c:pt>
                <c:pt idx="182">
                  <c:v>02/07/06</c:v>
                </c:pt>
                <c:pt idx="183">
                  <c:v>03/07/06</c:v>
                </c:pt>
                <c:pt idx="184">
                  <c:v>04/07/06</c:v>
                </c:pt>
                <c:pt idx="185">
                  <c:v>05/07/06</c:v>
                </c:pt>
                <c:pt idx="186">
                  <c:v>06/07/06</c:v>
                </c:pt>
                <c:pt idx="187">
                  <c:v>07/07/06</c:v>
                </c:pt>
                <c:pt idx="188">
                  <c:v>08/07/06</c:v>
                </c:pt>
                <c:pt idx="189">
                  <c:v>09/07/06</c:v>
                </c:pt>
                <c:pt idx="190">
                  <c:v>10/07/06</c:v>
                </c:pt>
                <c:pt idx="191">
                  <c:v>11/07/06</c:v>
                </c:pt>
                <c:pt idx="192">
                  <c:v>12/07/06</c:v>
                </c:pt>
                <c:pt idx="193">
                  <c:v>13/07/06</c:v>
                </c:pt>
                <c:pt idx="194">
                  <c:v>14/07/06</c:v>
                </c:pt>
                <c:pt idx="195">
                  <c:v>15/07/06</c:v>
                </c:pt>
                <c:pt idx="196">
                  <c:v>16/07/06</c:v>
                </c:pt>
                <c:pt idx="197">
                  <c:v>17/07/06</c:v>
                </c:pt>
                <c:pt idx="198">
                  <c:v>18/07/06</c:v>
                </c:pt>
                <c:pt idx="199">
                  <c:v>19/07/06</c:v>
                </c:pt>
                <c:pt idx="200">
                  <c:v>20/07/06</c:v>
                </c:pt>
                <c:pt idx="201">
                  <c:v>21/07/06</c:v>
                </c:pt>
                <c:pt idx="202">
                  <c:v>22/07/06</c:v>
                </c:pt>
                <c:pt idx="203">
                  <c:v>23/07/06</c:v>
                </c:pt>
                <c:pt idx="204">
                  <c:v>24/07/06</c:v>
                </c:pt>
                <c:pt idx="205">
                  <c:v>25/07/06</c:v>
                </c:pt>
                <c:pt idx="206">
                  <c:v>26/07/06</c:v>
                </c:pt>
                <c:pt idx="207">
                  <c:v>27/07/06</c:v>
                </c:pt>
                <c:pt idx="208">
                  <c:v>28/07/06</c:v>
                </c:pt>
                <c:pt idx="209">
                  <c:v>29/07/06</c:v>
                </c:pt>
                <c:pt idx="210">
                  <c:v>30/07/06</c:v>
                </c:pt>
                <c:pt idx="211">
                  <c:v>31/07/06</c:v>
                </c:pt>
                <c:pt idx="212">
                  <c:v>01/08/06</c:v>
                </c:pt>
                <c:pt idx="213">
                  <c:v>02/08/06</c:v>
                </c:pt>
                <c:pt idx="214">
                  <c:v>03/08/06</c:v>
                </c:pt>
                <c:pt idx="215">
                  <c:v>04/08/06</c:v>
                </c:pt>
                <c:pt idx="216">
                  <c:v>05/08/06</c:v>
                </c:pt>
                <c:pt idx="217">
                  <c:v>06/08/06</c:v>
                </c:pt>
                <c:pt idx="218">
                  <c:v>07/08/06</c:v>
                </c:pt>
                <c:pt idx="219">
                  <c:v>08/08/06</c:v>
                </c:pt>
                <c:pt idx="220">
                  <c:v>09/08/06</c:v>
                </c:pt>
                <c:pt idx="221">
                  <c:v>10/08/06</c:v>
                </c:pt>
                <c:pt idx="222">
                  <c:v>11/08/06</c:v>
                </c:pt>
                <c:pt idx="223">
                  <c:v>12/08/06</c:v>
                </c:pt>
                <c:pt idx="224">
                  <c:v>13/08/06</c:v>
                </c:pt>
                <c:pt idx="225">
                  <c:v>14/08/06</c:v>
                </c:pt>
                <c:pt idx="226">
                  <c:v>15/08/06</c:v>
                </c:pt>
                <c:pt idx="227">
                  <c:v>16/08/06</c:v>
                </c:pt>
                <c:pt idx="228">
                  <c:v>17/08/06</c:v>
                </c:pt>
                <c:pt idx="229">
                  <c:v>18/08/06</c:v>
                </c:pt>
                <c:pt idx="230">
                  <c:v>19/08/06</c:v>
                </c:pt>
                <c:pt idx="231">
                  <c:v>20/08/06</c:v>
                </c:pt>
                <c:pt idx="232">
                  <c:v>21/08/06</c:v>
                </c:pt>
                <c:pt idx="233">
                  <c:v>22/08/06</c:v>
                </c:pt>
                <c:pt idx="234">
                  <c:v>23/08/06</c:v>
                </c:pt>
                <c:pt idx="235">
                  <c:v>24/08/06</c:v>
                </c:pt>
                <c:pt idx="236">
                  <c:v>25/08/06</c:v>
                </c:pt>
                <c:pt idx="237">
                  <c:v>26/08/06</c:v>
                </c:pt>
                <c:pt idx="238">
                  <c:v>27/08/06</c:v>
                </c:pt>
                <c:pt idx="239">
                  <c:v>28/08/06</c:v>
                </c:pt>
                <c:pt idx="240">
                  <c:v>29/08/06</c:v>
                </c:pt>
                <c:pt idx="241">
                  <c:v>30/08/06</c:v>
                </c:pt>
                <c:pt idx="242">
                  <c:v>31/08/06</c:v>
                </c:pt>
                <c:pt idx="243">
                  <c:v>01/09/06</c:v>
                </c:pt>
                <c:pt idx="244">
                  <c:v>02/09/06</c:v>
                </c:pt>
                <c:pt idx="245">
                  <c:v>03/09/06</c:v>
                </c:pt>
                <c:pt idx="246">
                  <c:v>04/09/06</c:v>
                </c:pt>
                <c:pt idx="247">
                  <c:v>05/09/06</c:v>
                </c:pt>
                <c:pt idx="248">
                  <c:v>06/09/06</c:v>
                </c:pt>
                <c:pt idx="249">
                  <c:v>07/09/06</c:v>
                </c:pt>
                <c:pt idx="250">
                  <c:v>08/09/06</c:v>
                </c:pt>
                <c:pt idx="251">
                  <c:v>09/09/06</c:v>
                </c:pt>
                <c:pt idx="252">
                  <c:v>10/09/06</c:v>
                </c:pt>
                <c:pt idx="253">
                  <c:v>11/09/06</c:v>
                </c:pt>
                <c:pt idx="254">
                  <c:v>12/09/06</c:v>
                </c:pt>
                <c:pt idx="255">
                  <c:v>13/09/06</c:v>
                </c:pt>
                <c:pt idx="256">
                  <c:v>14/09/06</c:v>
                </c:pt>
                <c:pt idx="257">
                  <c:v>15/09/06</c:v>
                </c:pt>
                <c:pt idx="258">
                  <c:v>16/09/06</c:v>
                </c:pt>
                <c:pt idx="259">
                  <c:v>17/09/06</c:v>
                </c:pt>
                <c:pt idx="260">
                  <c:v>18/09/06</c:v>
                </c:pt>
                <c:pt idx="261">
                  <c:v>19/09/06</c:v>
                </c:pt>
                <c:pt idx="262">
                  <c:v>20/09/06</c:v>
                </c:pt>
                <c:pt idx="263">
                  <c:v>21/09/06</c:v>
                </c:pt>
                <c:pt idx="264">
                  <c:v>22/09/06</c:v>
                </c:pt>
                <c:pt idx="265">
                  <c:v>23/09/06</c:v>
                </c:pt>
                <c:pt idx="266">
                  <c:v>24/09/06</c:v>
                </c:pt>
                <c:pt idx="267">
                  <c:v>25/09/06</c:v>
                </c:pt>
                <c:pt idx="268">
                  <c:v>26/09/06</c:v>
                </c:pt>
                <c:pt idx="269">
                  <c:v>27/09/06</c:v>
                </c:pt>
                <c:pt idx="270">
                  <c:v>28/09/06</c:v>
                </c:pt>
                <c:pt idx="271">
                  <c:v>29/09/06</c:v>
                </c:pt>
                <c:pt idx="272">
                  <c:v>30/09/06</c:v>
                </c:pt>
              </c:strCache>
            </c:strRef>
          </c:cat>
          <c:val>
            <c:numRef>
              <c:f>anno2006!$F$9:$F$281</c:f>
              <c:numCache>
                <c:formatCode>General</c:formatCode>
                <c:ptCount val="273"/>
                <c:pt idx="0">
                  <c:v>22</c:v>
                </c:pt>
                <c:pt idx="1">
                  <c:v>22.8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3.66</c:v>
                </c:pt>
                <c:pt idx="16">
                  <c:v>21.74</c:v>
                </c:pt>
                <c:pt idx="17">
                  <c:v>19.7</c:v>
                </c:pt>
                <c:pt idx="18">
                  <c:v>22.48</c:v>
                </c:pt>
                <c:pt idx="19">
                  <c:v>24</c:v>
                </c:pt>
                <c:pt idx="20">
                  <c:v>22.2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2.26</c:v>
                </c:pt>
                <c:pt idx="26">
                  <c:v>20.58</c:v>
                </c:pt>
                <c:pt idx="27">
                  <c:v>19.06</c:v>
                </c:pt>
                <c:pt idx="28">
                  <c:v>17.46</c:v>
                </c:pt>
                <c:pt idx="29">
                  <c:v>17.08</c:v>
                </c:pt>
                <c:pt idx="30">
                  <c:v>20.62</c:v>
                </c:pt>
                <c:pt idx="31">
                  <c:v>24</c:v>
                </c:pt>
                <c:pt idx="32">
                  <c:v>24</c:v>
                </c:pt>
                <c:pt idx="33">
                  <c:v>23.58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2.36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2.48</c:v>
                </c:pt>
                <c:pt idx="46">
                  <c:v>20.4</c:v>
                </c:pt>
                <c:pt idx="47">
                  <c:v>23.32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42</c:v>
                </c:pt>
                <c:pt idx="55">
                  <c:v>23.72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3.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3.9</c:v>
                </c:pt>
                <c:pt idx="79">
                  <c:v>23.52</c:v>
                </c:pt>
                <c:pt idx="80">
                  <c:v>23.8</c:v>
                </c:pt>
                <c:pt idx="81">
                  <c:v>24</c:v>
                </c:pt>
                <c:pt idx="82">
                  <c:v>23.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3.16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  <c:pt idx="96">
                  <c:v>24</c:v>
                </c:pt>
                <c:pt idx="97">
                  <c:v>24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4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3.7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3.36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05385"/>
        <c:axId val="82753835"/>
      </c:lineChart>
      <c:catAx>
        <c:axId val="21378870"/>
        <c:scaling>
          <c:orientation val="minMax"/>
        </c:scaling>
        <c:delete val="0"/>
        <c:axPos val="b"/>
        <c:numFmt formatCode="d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594"/>
        <c:crossesAt val="0"/>
        <c:auto val="1"/>
        <c:lblAlgn val="ctr"/>
        <c:lblOffset val="100"/>
        <c:noMultiLvlLbl val="0"/>
      </c:catAx>
      <c:valAx>
        <c:axId val="195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40" spc="-1" strike="noStrike">
                    <a:solidFill>
                      <a:srgbClr val="000000"/>
                    </a:solidFill>
                    <a:latin typeface="Arial"/>
                  </a:rPr>
                  <a:t>ore/pot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870"/>
        <c:crossesAt val="1"/>
        <c:crossBetween val="midCat"/>
      </c:valAx>
      <c:catAx>
        <c:axId val="80105385"/>
        <c:scaling>
          <c:orientation val="minMax"/>
        </c:scaling>
        <c:delete val="0"/>
        <c:axPos val="t"/>
        <c:numFmt formatCode="dd/mm/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835"/>
        <c:crossesAt val="0"/>
        <c:auto val="1"/>
        <c:lblAlgn val="ctr"/>
        <c:lblOffset val="100"/>
        <c:noMultiLvlLbl val="0"/>
      </c:catAx>
      <c:valAx>
        <c:axId val="82753835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85"/>
        <c:crosses val="max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480</xdr:colOff>
      <xdr:row>15</xdr:row>
      <xdr:rowOff>14040</xdr:rowOff>
    </xdr:from>
    <xdr:to>
      <xdr:col>10</xdr:col>
      <xdr:colOff>119520</xdr:colOff>
      <xdr:row>49</xdr:row>
      <xdr:rowOff>72360</xdr:rowOff>
    </xdr:to>
    <xdr:graphicFrame>
      <xdr:nvGraphicFramePr>
        <xdr:cNvPr id="0" name="Chart 1"/>
        <xdr:cNvGraphicFramePr/>
      </xdr:nvGraphicFramePr>
      <xdr:xfrm>
        <a:off x="1634040" y="2620800"/>
        <a:ext cx="8100720" cy="56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480</xdr:colOff>
      <xdr:row>15</xdr:row>
      <xdr:rowOff>14040</xdr:rowOff>
    </xdr:from>
    <xdr:to>
      <xdr:col>10</xdr:col>
      <xdr:colOff>119520</xdr:colOff>
      <xdr:row>48</xdr:row>
      <xdr:rowOff>110880</xdr:rowOff>
    </xdr:to>
    <xdr:graphicFrame>
      <xdr:nvGraphicFramePr>
        <xdr:cNvPr id="1" name="Chart 1"/>
        <xdr:cNvGraphicFramePr/>
      </xdr:nvGraphicFramePr>
      <xdr:xfrm>
        <a:off x="1634040" y="2620800"/>
        <a:ext cx="8100720" cy="54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040</xdr:colOff>
      <xdr:row>10</xdr:row>
      <xdr:rowOff>68760</xdr:rowOff>
    </xdr:from>
    <xdr:to>
      <xdr:col>10</xdr:col>
      <xdr:colOff>462960</xdr:colOff>
      <xdr:row>44</xdr:row>
      <xdr:rowOff>1800</xdr:rowOff>
    </xdr:to>
    <xdr:graphicFrame>
      <xdr:nvGraphicFramePr>
        <xdr:cNvPr id="2" name="Chart 1"/>
        <xdr:cNvGraphicFramePr/>
      </xdr:nvGraphicFramePr>
      <xdr:xfrm>
        <a:off x="1605600" y="1859400"/>
        <a:ext cx="8100360" cy="54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20.79"/>
    <col collapsed="false" customWidth="true" hidden="false" outlineLevel="0" max="2" min="2" style="0" width="13.1"/>
    <col collapsed="false" customWidth="true" hidden="false" outlineLevel="0" max="3" min="3" style="0" width="10.67"/>
    <col collapsed="false" customWidth="true" hidden="false" outlineLevel="0" max="4" min="4" style="0" width="13.1"/>
    <col collapsed="false" customWidth="true" hidden="false" outlineLevel="0" max="5" min="5" style="0" width="17.52"/>
    <col collapsed="false" customWidth="true" hidden="false" outlineLevel="0" max="6" min="6" style="0" width="14.52"/>
  </cols>
  <sheetData>
    <row r="1" customFormat="false" ht="12.85" hidden="false" customHeight="false" outlineLevel="0" collapsed="false">
      <c r="A1" s="1" t="s">
        <v>0</v>
      </c>
      <c r="B1" s="2" t="n">
        <v>2</v>
      </c>
      <c r="D1" s="0" t="s">
        <v>1</v>
      </c>
    </row>
    <row r="2" customFormat="false" ht="12.85" hidden="false" customHeight="false" outlineLevel="0" collapsed="false">
      <c r="A2" s="1" t="s">
        <v>2</v>
      </c>
      <c r="B2" s="2" t="n">
        <v>0.1</v>
      </c>
      <c r="D2" s="0" t="s">
        <v>3</v>
      </c>
    </row>
    <row r="3" customFormat="false" ht="12.85" hidden="false" customHeight="false" outlineLevel="0" collapsed="false">
      <c r="A3" s="1" t="s">
        <v>4</v>
      </c>
      <c r="B3" s="2" t="n">
        <v>24</v>
      </c>
      <c r="D3" s="0" t="s">
        <v>5</v>
      </c>
    </row>
    <row r="4" customFormat="false" ht="12.85" hidden="false" customHeight="false" outlineLevel="0" collapsed="false">
      <c r="A4" s="1" t="s">
        <v>6</v>
      </c>
      <c r="B4" s="2" t="n">
        <v>30</v>
      </c>
      <c r="D4" s="0" t="s">
        <v>7</v>
      </c>
    </row>
    <row r="5" customFormat="false" ht="12.85" hidden="false" customHeight="false" outlineLevel="0" collapsed="false">
      <c r="A5" s="1" t="s">
        <v>8</v>
      </c>
    </row>
    <row r="6" customFormat="false" ht="12.85" hidden="false" customHeight="false" outlineLevel="0" collapsed="false">
      <c r="A6" s="1"/>
    </row>
    <row r="7" customFormat="false" ht="12.85" hidden="false" customHeight="false" outlineLevel="0" collapsed="false">
      <c r="A7" s="1"/>
    </row>
    <row r="8" s="4" customFormat="true" ht="25.35" hidden="false" customHeight="false" outlineLevel="0" collapsed="false">
      <c r="A8" s="3" t="s">
        <v>9</v>
      </c>
      <c r="B8" s="4" t="s">
        <v>10</v>
      </c>
      <c r="C8" s="4" t="s">
        <v>11</v>
      </c>
      <c r="D8" s="4" t="s">
        <v>12</v>
      </c>
      <c r="E8" s="4" t="s">
        <v>13</v>
      </c>
      <c r="F8" s="4" t="s">
        <v>14</v>
      </c>
    </row>
    <row r="9" customFormat="false" ht="12.85" hidden="false" customHeight="false" outlineLevel="0" collapsed="false">
      <c r="A9" s="5" t="n">
        <v>38488</v>
      </c>
      <c r="B9" s="0" t="n">
        <v>357177</v>
      </c>
      <c r="C9" s="0" t="n">
        <v>667</v>
      </c>
      <c r="D9" s="0" t="n">
        <v>5.95</v>
      </c>
      <c r="E9" s="6" t="n">
        <f aca="false">D9*$B$1-$B$2*24</f>
        <v>9.5</v>
      </c>
      <c r="F9" s="6" t="n">
        <f aca="false">MEDIAN(0,$B$3+E9,$B$3)</f>
        <v>24</v>
      </c>
    </row>
    <row r="10" customFormat="false" ht="12.85" hidden="false" customHeight="false" outlineLevel="0" collapsed="false">
      <c r="A10" s="5" t="n">
        <v>38489</v>
      </c>
      <c r="B10" s="0" t="n">
        <v>171215</v>
      </c>
      <c r="C10" s="0" t="n">
        <v>835</v>
      </c>
      <c r="D10" s="0" t="n">
        <v>2.85</v>
      </c>
      <c r="E10" s="6" t="n">
        <f aca="false">D10*$B$1-$B$2*24</f>
        <v>3.3</v>
      </c>
      <c r="F10" s="6" t="n">
        <f aca="false">MEDIAN(0,F9*POWER(1-$B$4/100,1/30)+E10,$B$3)</f>
        <v>24</v>
      </c>
    </row>
    <row r="11" customFormat="false" ht="12.85" hidden="false" customHeight="false" outlineLevel="0" collapsed="false">
      <c r="A11" s="5" t="n">
        <v>38490</v>
      </c>
      <c r="B11" s="0" t="n">
        <v>341195</v>
      </c>
      <c r="C11" s="0" t="n">
        <v>830</v>
      </c>
      <c r="D11" s="0" t="n">
        <v>5.69</v>
      </c>
      <c r="E11" s="6" t="n">
        <f aca="false">D11*$B$1-$B$2*24</f>
        <v>8.98</v>
      </c>
      <c r="F11" s="6" t="n">
        <f aca="false">MEDIAN(0,F10*POWER(1-$B$4/100,1/30)+E11,$B$3)</f>
        <v>24</v>
      </c>
    </row>
    <row r="12" customFormat="false" ht="12.85" hidden="false" customHeight="false" outlineLevel="0" collapsed="false">
      <c r="A12" s="5" t="n">
        <v>38491</v>
      </c>
      <c r="B12" s="0" t="n">
        <v>496325</v>
      </c>
      <c r="C12" s="0" t="n">
        <v>885</v>
      </c>
      <c r="D12" s="0" t="n">
        <v>8.27</v>
      </c>
      <c r="E12" s="6" t="n">
        <f aca="false">D12*$B$1-$B$2*24</f>
        <v>14.14</v>
      </c>
      <c r="F12" s="6" t="n">
        <f aca="false">MEDIAN(0,F11*POWER(1-$B$4/100,1/30)+E12,$B$3)</f>
        <v>24</v>
      </c>
    </row>
    <row r="13" customFormat="false" ht="12.85" hidden="false" customHeight="false" outlineLevel="0" collapsed="false">
      <c r="A13" s="5" t="n">
        <v>38492</v>
      </c>
      <c r="B13" s="0" t="n">
        <v>467375</v>
      </c>
      <c r="C13" s="0" t="n">
        <v>880</v>
      </c>
      <c r="D13" s="0" t="n">
        <v>7.79</v>
      </c>
      <c r="E13" s="6" t="n">
        <f aca="false">D13*$B$1-$B$2*24</f>
        <v>13.18</v>
      </c>
      <c r="F13" s="6" t="n">
        <f aca="false">MEDIAN(0,F12*POWER(1-$B$4/100,1/30)+E13,$B$3)</f>
        <v>24</v>
      </c>
    </row>
    <row r="14" customFormat="false" ht="12.85" hidden="false" customHeight="false" outlineLevel="0" collapsed="false">
      <c r="A14" s="5" t="n">
        <v>38493</v>
      </c>
      <c r="B14" s="0" t="n">
        <v>478225</v>
      </c>
      <c r="C14" s="0" t="n">
        <v>885</v>
      </c>
      <c r="D14" s="0" t="n">
        <v>7.97</v>
      </c>
      <c r="E14" s="6" t="n">
        <f aca="false">D14*$B$1-$B$2*24</f>
        <v>13.54</v>
      </c>
      <c r="F14" s="6" t="n">
        <f aca="false">MEDIAN(0,F13*POWER(1-$B$4/100,1/30)+E14,$B$3)</f>
        <v>24</v>
      </c>
    </row>
    <row r="15" customFormat="false" ht="12.85" hidden="false" customHeight="false" outlineLevel="0" collapsed="false">
      <c r="A15" s="5" t="n">
        <v>38494</v>
      </c>
      <c r="B15" s="0" t="n">
        <v>341240</v>
      </c>
      <c r="C15" s="0" t="n">
        <v>880</v>
      </c>
      <c r="D15" s="0" t="n">
        <v>5.69</v>
      </c>
      <c r="E15" s="6" t="n">
        <f aca="false">D15*$B$1-$B$2*24</f>
        <v>8.98</v>
      </c>
      <c r="F15" s="6" t="n">
        <f aca="false">MEDIAN(0,F14*POWER(1-$B$4/100,1/30)+E15,$B$3)</f>
        <v>24</v>
      </c>
    </row>
    <row r="16" customFormat="false" ht="12.85" hidden="false" customHeight="false" outlineLevel="0" collapsed="false">
      <c r="A16" s="5" t="n">
        <v>38495</v>
      </c>
      <c r="B16" s="0" t="n">
        <v>295595</v>
      </c>
      <c r="C16" s="0" t="n">
        <v>850</v>
      </c>
      <c r="D16" s="0" t="n">
        <v>4.93</v>
      </c>
      <c r="E16" s="6" t="n">
        <f aca="false">D16*$B$1-$B$2*24</f>
        <v>7.46</v>
      </c>
      <c r="F16" s="6" t="n">
        <f aca="false">MEDIAN(0,F15*POWER(1-$B$4/100,1/30)+E16,$B$3)</f>
        <v>24</v>
      </c>
    </row>
    <row r="17" customFormat="false" ht="12.85" hidden="false" customHeight="false" outlineLevel="0" collapsed="false">
      <c r="A17" s="5" t="n">
        <v>38496</v>
      </c>
      <c r="B17" s="0" t="n">
        <v>484045</v>
      </c>
      <c r="C17" s="0" t="n">
        <v>890</v>
      </c>
      <c r="D17" s="0" t="n">
        <v>8.07</v>
      </c>
      <c r="E17" s="6" t="n">
        <f aca="false">D17*$B$1-$B$2*24</f>
        <v>13.74</v>
      </c>
      <c r="F17" s="6" t="n">
        <f aca="false">MEDIAN(0,F16*POWER(1-$B$4/100,1/30)+E17,$B$3)</f>
        <v>24</v>
      </c>
    </row>
    <row r="18" customFormat="false" ht="12.85" hidden="false" customHeight="false" outlineLevel="0" collapsed="false">
      <c r="A18" s="5" t="n">
        <v>38497</v>
      </c>
      <c r="B18" s="0" t="n">
        <v>483320</v>
      </c>
      <c r="C18" s="0" t="n">
        <v>900</v>
      </c>
      <c r="D18" s="0" t="n">
        <v>8.06</v>
      </c>
      <c r="E18" s="6" t="n">
        <f aca="false">D18*$B$1-$B$2*24</f>
        <v>13.72</v>
      </c>
      <c r="F18" s="6" t="n">
        <f aca="false">MEDIAN(0,F17*POWER(1-$B$4/100,1/30)+E18,$B$3)</f>
        <v>24</v>
      </c>
    </row>
    <row r="19" customFormat="false" ht="12.85" hidden="false" customHeight="false" outlineLevel="0" collapsed="false">
      <c r="A19" s="5" t="n">
        <v>38498</v>
      </c>
      <c r="B19" s="0" t="n">
        <v>491305</v>
      </c>
      <c r="C19" s="0" t="n">
        <v>900</v>
      </c>
      <c r="D19" s="0" t="n">
        <v>8.19</v>
      </c>
      <c r="E19" s="6" t="n">
        <f aca="false">D19*$B$1-$B$2*24</f>
        <v>13.98</v>
      </c>
      <c r="F19" s="6" t="n">
        <f aca="false">MEDIAN(0,F18*POWER(1-$B$4/100,1/30)+E19,$B$3)</f>
        <v>24</v>
      </c>
    </row>
    <row r="20" customFormat="false" ht="12.85" hidden="false" customHeight="false" outlineLevel="0" collapsed="false">
      <c r="A20" s="5" t="n">
        <v>38499</v>
      </c>
      <c r="B20" s="0" t="n">
        <v>490495</v>
      </c>
      <c r="C20" s="0" t="n">
        <v>900</v>
      </c>
      <c r="D20" s="0" t="n">
        <v>8.17</v>
      </c>
      <c r="E20" s="6" t="n">
        <f aca="false">D20*$B$1-$B$2*24</f>
        <v>13.94</v>
      </c>
      <c r="F20" s="6" t="n">
        <f aca="false">MEDIAN(0,F19*POWER(1-$B$4/100,1/30)+E20,$B$3)</f>
        <v>24</v>
      </c>
    </row>
    <row r="21" customFormat="false" ht="12.85" hidden="false" customHeight="false" outlineLevel="0" collapsed="false">
      <c r="A21" s="5" t="n">
        <v>38500</v>
      </c>
      <c r="B21" s="0" t="n">
        <v>487890</v>
      </c>
      <c r="C21" s="0" t="n">
        <v>900</v>
      </c>
      <c r="D21" s="0" t="n">
        <v>8.13</v>
      </c>
      <c r="E21" s="6" t="n">
        <f aca="false">D21*$B$1-$B$2*24</f>
        <v>13.86</v>
      </c>
      <c r="F21" s="6" t="n">
        <f aca="false">MEDIAN(0,F20*POWER(1-$B$4/100,1/30)+E21,$B$3)</f>
        <v>24</v>
      </c>
    </row>
    <row r="22" customFormat="false" ht="12.85" hidden="false" customHeight="false" outlineLevel="0" collapsed="false">
      <c r="A22" s="5" t="n">
        <v>38501</v>
      </c>
      <c r="B22" s="0" t="n">
        <v>485530</v>
      </c>
      <c r="C22" s="0" t="n">
        <v>905</v>
      </c>
      <c r="D22" s="0" t="n">
        <v>8.09</v>
      </c>
      <c r="E22" s="6" t="n">
        <f aca="false">D22*$B$1-$B$2*24</f>
        <v>13.78</v>
      </c>
      <c r="F22" s="6" t="n">
        <f aca="false">MEDIAN(0,F21*POWER(1-$B$4/100,1/30)+E22,$B$3)</f>
        <v>24</v>
      </c>
    </row>
    <row r="23" customFormat="false" ht="12.85" hidden="false" customHeight="false" outlineLevel="0" collapsed="false">
      <c r="A23" s="5" t="n">
        <v>38502</v>
      </c>
      <c r="B23" s="0" t="n">
        <v>453885</v>
      </c>
      <c r="C23" s="0" t="n">
        <v>895</v>
      </c>
      <c r="D23" s="0" t="n">
        <v>7.56</v>
      </c>
      <c r="E23" s="6" t="n">
        <f aca="false">D23*$B$1-$B$2*24</f>
        <v>12.72</v>
      </c>
      <c r="F23" s="6" t="n">
        <f aca="false">MEDIAN(0,F22*POWER(1-$B$4/100,1/30)+E23,$B$3)</f>
        <v>24</v>
      </c>
    </row>
    <row r="24" customFormat="false" ht="12.85" hidden="false" customHeight="false" outlineLevel="0" collapsed="false">
      <c r="A24" s="5" t="n">
        <v>38503</v>
      </c>
      <c r="B24" s="0" t="n">
        <v>470080</v>
      </c>
      <c r="C24" s="0" t="n">
        <v>900</v>
      </c>
      <c r="D24" s="0" t="n">
        <v>7.83</v>
      </c>
      <c r="E24" s="6" t="n">
        <f aca="false">D24*$B$1-$B$2*24</f>
        <v>13.26</v>
      </c>
      <c r="F24" s="6" t="n">
        <f aca="false">MEDIAN(0,F23*POWER(1-$B$4/100,1/30)+E24,$B$3)</f>
        <v>24</v>
      </c>
    </row>
    <row r="25" customFormat="false" ht="12.85" hidden="false" customHeight="false" outlineLevel="0" collapsed="false">
      <c r="A25" s="5" t="n">
        <v>38504</v>
      </c>
      <c r="B25" s="0" t="n">
        <v>431260</v>
      </c>
      <c r="C25" s="0" t="n">
        <v>905</v>
      </c>
      <c r="D25" s="0" t="n">
        <v>7.19</v>
      </c>
      <c r="E25" s="6" t="n">
        <f aca="false">D25*$B$1-$B$2*24</f>
        <v>11.98</v>
      </c>
      <c r="F25" s="6" t="n">
        <f aca="false">MEDIAN(0,F24*POWER(1-$B$4/100,1/30)+E25,$B$3)</f>
        <v>24</v>
      </c>
    </row>
    <row r="26" customFormat="false" ht="12.85" hidden="false" customHeight="false" outlineLevel="0" collapsed="false">
      <c r="A26" s="5" t="n">
        <v>38505</v>
      </c>
      <c r="B26" s="0" t="n">
        <v>467695</v>
      </c>
      <c r="C26" s="0" t="n">
        <v>900</v>
      </c>
      <c r="D26" s="0" t="n">
        <v>7.79</v>
      </c>
      <c r="E26" s="6" t="n">
        <f aca="false">D26*$B$1-$B$2*24</f>
        <v>13.18</v>
      </c>
      <c r="F26" s="6" t="n">
        <f aca="false">MEDIAN(0,F25*POWER(1-$B$4/100,1/30)+E26,$B$3)</f>
        <v>24</v>
      </c>
    </row>
    <row r="27" customFormat="false" ht="12.85" hidden="false" customHeight="false" outlineLevel="0" collapsed="false">
      <c r="A27" s="5" t="n">
        <v>38506</v>
      </c>
      <c r="B27" s="0" t="n">
        <v>484620</v>
      </c>
      <c r="C27" s="0" t="n">
        <v>910</v>
      </c>
      <c r="D27" s="0" t="n">
        <v>8.08</v>
      </c>
      <c r="E27" s="6" t="n">
        <f aca="false">D27*$B$1-$B$2*24</f>
        <v>13.76</v>
      </c>
      <c r="F27" s="6" t="n">
        <f aca="false">MEDIAN(0,F26*POWER(1-$B$4/100,1/30)+E27,$B$3)</f>
        <v>24</v>
      </c>
    </row>
    <row r="28" customFormat="false" ht="12.85" hidden="false" customHeight="false" outlineLevel="0" collapsed="false">
      <c r="A28" s="5" t="n">
        <v>38507</v>
      </c>
      <c r="B28" s="0" t="n">
        <v>350080</v>
      </c>
      <c r="C28" s="0" t="n">
        <v>920</v>
      </c>
      <c r="D28" s="0" t="n">
        <v>5.83</v>
      </c>
      <c r="E28" s="6" t="n">
        <f aca="false">D28*$B$1-$B$2*24</f>
        <v>9.26</v>
      </c>
      <c r="F28" s="6" t="n">
        <f aca="false">MEDIAN(0,F27*POWER(1-$B$4/100,1/30)+E28,$B$3)</f>
        <v>24</v>
      </c>
    </row>
    <row r="29" customFormat="false" ht="12.85" hidden="false" customHeight="false" outlineLevel="0" collapsed="false">
      <c r="A29" s="5" t="n">
        <v>38508</v>
      </c>
      <c r="B29" s="0" t="n">
        <v>451360</v>
      </c>
      <c r="C29" s="0" t="n">
        <v>915</v>
      </c>
      <c r="D29" s="0" t="n">
        <v>7.52</v>
      </c>
      <c r="E29" s="6" t="n">
        <f aca="false">D29*$B$1-$B$2*24</f>
        <v>12.64</v>
      </c>
      <c r="F29" s="6" t="n">
        <f aca="false">MEDIAN(0,F28*POWER(1-$B$4/100,1/30)+E29,$B$3)</f>
        <v>24</v>
      </c>
    </row>
    <row r="30" customFormat="false" ht="12.85" hidden="false" customHeight="false" outlineLevel="0" collapsed="false">
      <c r="A30" s="5" t="n">
        <v>38509</v>
      </c>
      <c r="B30" s="0" t="n">
        <v>292855</v>
      </c>
      <c r="C30" s="0" t="n">
        <v>905</v>
      </c>
      <c r="D30" s="0" t="n">
        <v>4.88</v>
      </c>
      <c r="E30" s="6" t="n">
        <f aca="false">D30*$B$1-$B$2*24</f>
        <v>7.36</v>
      </c>
      <c r="F30" s="6" t="n">
        <f aca="false">MEDIAN(0,F29*POWER(1-$B$4/100,1/30)+E30,$B$3)</f>
        <v>24</v>
      </c>
    </row>
    <row r="31" customFormat="false" ht="12.85" hidden="false" customHeight="false" outlineLevel="0" collapsed="false">
      <c r="A31" s="5" t="n">
        <v>38510</v>
      </c>
      <c r="B31" s="0" t="n">
        <v>484275</v>
      </c>
      <c r="C31" s="0" t="n">
        <v>915</v>
      </c>
      <c r="D31" s="0" t="n">
        <v>8.07</v>
      </c>
      <c r="E31" s="6" t="n">
        <f aca="false">D31*$B$1-$B$2*24</f>
        <v>13.74</v>
      </c>
      <c r="F31" s="6" t="n">
        <f aca="false">MEDIAN(0,F30*POWER(1-$B$4/100,1/30)+E31,$B$3)</f>
        <v>24</v>
      </c>
    </row>
    <row r="32" customFormat="false" ht="12.85" hidden="false" customHeight="false" outlineLevel="0" collapsed="false">
      <c r="A32" s="5" t="n">
        <v>38511</v>
      </c>
      <c r="B32" s="0" t="n">
        <v>466480</v>
      </c>
      <c r="C32" s="0" t="n">
        <v>920</v>
      </c>
      <c r="D32" s="0" t="n">
        <v>7.77</v>
      </c>
      <c r="E32" s="6" t="n">
        <f aca="false">D32*$B$1-$B$2*24</f>
        <v>13.14</v>
      </c>
      <c r="F32" s="6" t="n">
        <f aca="false">MEDIAN(0,F31*POWER(1-$B$4/100,1/30)+E32,$B$3)</f>
        <v>24</v>
      </c>
    </row>
    <row r="33" customFormat="false" ht="12.85" hidden="false" customHeight="false" outlineLevel="0" collapsed="false">
      <c r="A33" s="5" t="n">
        <v>38512</v>
      </c>
      <c r="B33" s="0" t="n">
        <v>202545</v>
      </c>
      <c r="C33" s="0" t="n">
        <v>900</v>
      </c>
      <c r="D33" s="0" t="n">
        <v>3.38</v>
      </c>
      <c r="E33" s="6" t="n">
        <f aca="false">D33*$B$1-$B$2*24</f>
        <v>4.36</v>
      </c>
      <c r="F33" s="6" t="n">
        <f aca="false">MEDIAN(0,F32*POWER(1-$B$4/100,1/30)+E33,$B$3)</f>
        <v>24</v>
      </c>
    </row>
    <row r="34" customFormat="false" ht="12.85" hidden="false" customHeight="false" outlineLevel="0" collapsed="false">
      <c r="A34" s="5" t="n">
        <v>38513</v>
      </c>
      <c r="B34" s="0" t="n">
        <v>502805</v>
      </c>
      <c r="C34" s="0" t="n">
        <v>920</v>
      </c>
      <c r="D34" s="0" t="n">
        <v>8.38</v>
      </c>
      <c r="E34" s="6" t="n">
        <f aca="false">D34*$B$1-$B$2*24</f>
        <v>14.36</v>
      </c>
      <c r="F34" s="6" t="n">
        <f aca="false">MEDIAN(0,F33*POWER(1-$B$4/100,1/30)+E34,$B$3)</f>
        <v>24</v>
      </c>
    </row>
    <row r="35" customFormat="false" ht="12.85" hidden="false" customHeight="false" outlineLevel="0" collapsed="false">
      <c r="A35" s="5" t="n">
        <v>38514</v>
      </c>
      <c r="B35" s="0" t="n">
        <v>363480</v>
      </c>
      <c r="C35" s="0" t="n">
        <v>910</v>
      </c>
      <c r="D35" s="0" t="n">
        <v>6.06</v>
      </c>
      <c r="E35" s="6" t="n">
        <f aca="false">D35*$B$1-$B$2*24</f>
        <v>9.72</v>
      </c>
      <c r="F35" s="6" t="n">
        <f aca="false">MEDIAN(0,F34*POWER(1-$B$4/100,1/30)+E35,$B$3)</f>
        <v>24</v>
      </c>
    </row>
    <row r="36" customFormat="false" ht="12.85" hidden="false" customHeight="false" outlineLevel="0" collapsed="false">
      <c r="A36" s="5" t="n">
        <v>38515</v>
      </c>
      <c r="B36" s="0" t="n">
        <v>262985</v>
      </c>
      <c r="C36" s="0" t="n">
        <v>900</v>
      </c>
      <c r="D36" s="0" t="n">
        <v>4.38</v>
      </c>
      <c r="E36" s="6" t="n">
        <f aca="false">D36*$B$1-$B$2*24</f>
        <v>6.36</v>
      </c>
      <c r="F36" s="6" t="n">
        <f aca="false">MEDIAN(0,F35*POWER(1-$B$4/100,1/30)+E36,$B$3)</f>
        <v>24</v>
      </c>
    </row>
    <row r="37" customFormat="false" ht="12.85" hidden="false" customHeight="false" outlineLevel="0" collapsed="false">
      <c r="A37" s="5" t="n">
        <v>38516</v>
      </c>
      <c r="B37" s="0" t="n">
        <v>368710</v>
      </c>
      <c r="C37" s="0" t="n">
        <v>915</v>
      </c>
      <c r="D37" s="0" t="n">
        <v>6.15</v>
      </c>
      <c r="E37" s="6" t="n">
        <f aca="false">D37*$B$1-$B$2*24</f>
        <v>9.9</v>
      </c>
      <c r="F37" s="6" t="n">
        <f aca="false">MEDIAN(0,F36*POWER(1-$B$4/100,1/30)+E37,$B$3)</f>
        <v>24</v>
      </c>
    </row>
    <row r="38" customFormat="false" ht="12.85" hidden="false" customHeight="false" outlineLevel="0" collapsed="false">
      <c r="A38" s="5" t="n">
        <v>38517</v>
      </c>
      <c r="B38" s="0" t="n">
        <v>111725</v>
      </c>
      <c r="C38" s="0" t="n">
        <v>825</v>
      </c>
      <c r="D38" s="0" t="n">
        <v>1.86</v>
      </c>
      <c r="E38" s="6" t="n">
        <f aca="false">D38*$B$1-$B$2*24</f>
        <v>1.32</v>
      </c>
      <c r="F38" s="6" t="n">
        <f aca="false">MEDIAN(0,F37*POWER(1-$B$4/100,1/30)+E38,$B$3)</f>
        <v>24</v>
      </c>
    </row>
    <row r="39" customFormat="false" ht="12.85" hidden="false" customHeight="false" outlineLevel="0" collapsed="false">
      <c r="A39" s="5" t="n">
        <v>38518</v>
      </c>
      <c r="B39" s="0" t="n">
        <v>260860</v>
      </c>
      <c r="C39" s="0" t="n">
        <v>905</v>
      </c>
      <c r="D39" s="0" t="n">
        <v>4.35</v>
      </c>
      <c r="E39" s="6" t="n">
        <f aca="false">D39*$B$1-$B$2*24</f>
        <v>6.3</v>
      </c>
      <c r="F39" s="6" t="n">
        <f aca="false">MEDIAN(0,F38*POWER(1-$B$4/100,1/30)+E39,$B$3)</f>
        <v>24</v>
      </c>
    </row>
    <row r="40" customFormat="false" ht="12.85" hidden="false" customHeight="false" outlineLevel="0" collapsed="false">
      <c r="A40" s="5" t="n">
        <v>38519</v>
      </c>
      <c r="B40" s="0" t="n">
        <v>459660</v>
      </c>
      <c r="C40" s="0" t="n">
        <v>905</v>
      </c>
      <c r="D40" s="0" t="n">
        <v>7.66</v>
      </c>
      <c r="E40" s="6" t="n">
        <f aca="false">D40*$B$1-$B$2*24</f>
        <v>12.92</v>
      </c>
      <c r="F40" s="6" t="n">
        <f aca="false">MEDIAN(0,F39*POWER(1-$B$4/100,1/30)+E40,$B$3)</f>
        <v>24</v>
      </c>
    </row>
    <row r="41" customFormat="false" ht="12.85" hidden="false" customHeight="false" outlineLevel="0" collapsed="false">
      <c r="A41" s="5" t="n">
        <v>38520</v>
      </c>
      <c r="B41" s="0" t="n">
        <v>474690</v>
      </c>
      <c r="C41" s="0" t="n">
        <v>915</v>
      </c>
      <c r="D41" s="0" t="n">
        <v>7.91</v>
      </c>
      <c r="E41" s="6" t="n">
        <f aca="false">D41*$B$1-$B$2*24</f>
        <v>13.42</v>
      </c>
      <c r="F41" s="6" t="n">
        <f aca="false">MEDIAN(0,F40*POWER(1-$B$4/100,1/30)+E41,$B$3)</f>
        <v>24</v>
      </c>
    </row>
    <row r="42" customFormat="false" ht="12.85" hidden="false" customHeight="false" outlineLevel="0" collapsed="false">
      <c r="A42" s="5" t="n">
        <v>38521</v>
      </c>
      <c r="B42" s="0" t="n">
        <v>438680</v>
      </c>
      <c r="C42" s="0" t="n">
        <v>915</v>
      </c>
      <c r="D42" s="0" t="n">
        <v>7.31</v>
      </c>
      <c r="E42" s="6" t="n">
        <f aca="false">D42*$B$1-$B$2*24</f>
        <v>12.22</v>
      </c>
      <c r="F42" s="6" t="n">
        <f aca="false">MEDIAN(0,F41*POWER(1-$B$4/100,1/30)+E42,$B$3)</f>
        <v>24</v>
      </c>
    </row>
    <row r="43" customFormat="false" ht="12.85" hidden="false" customHeight="false" outlineLevel="0" collapsed="false">
      <c r="A43" s="5" t="n">
        <v>38522</v>
      </c>
      <c r="B43" s="0" t="n">
        <v>485650</v>
      </c>
      <c r="C43" s="0" t="n">
        <v>915</v>
      </c>
      <c r="D43" s="0" t="n">
        <v>8.09</v>
      </c>
      <c r="E43" s="6" t="n">
        <f aca="false">D43*$B$1-$B$2*24</f>
        <v>13.78</v>
      </c>
      <c r="F43" s="6" t="n">
        <f aca="false">MEDIAN(0,F42*POWER(1-$B$4/100,1/30)+E43,$B$3)</f>
        <v>24</v>
      </c>
    </row>
    <row r="44" customFormat="false" ht="12.85" hidden="false" customHeight="false" outlineLevel="0" collapsed="false">
      <c r="A44" s="5" t="n">
        <v>38523</v>
      </c>
      <c r="B44" s="0" t="n">
        <v>416810</v>
      </c>
      <c r="C44" s="0" t="n">
        <v>910</v>
      </c>
      <c r="D44" s="0" t="n">
        <v>6.95</v>
      </c>
      <c r="E44" s="6" t="n">
        <f aca="false">D44*$B$1-$B$2*24</f>
        <v>11.5</v>
      </c>
      <c r="F44" s="6" t="n">
        <f aca="false">MEDIAN(0,F43*POWER(1-$B$4/100,1/30)+E44,$B$3)</f>
        <v>24</v>
      </c>
    </row>
    <row r="45" customFormat="false" ht="12.85" hidden="false" customHeight="false" outlineLevel="0" collapsed="false">
      <c r="A45" s="5" t="n">
        <v>38524</v>
      </c>
      <c r="B45" s="0" t="n">
        <v>447610</v>
      </c>
      <c r="C45" s="0" t="n">
        <v>910</v>
      </c>
      <c r="D45" s="0" t="n">
        <v>7.46</v>
      </c>
      <c r="E45" s="6" t="n">
        <f aca="false">D45*$B$1-$B$2*24</f>
        <v>12.52</v>
      </c>
      <c r="F45" s="6" t="n">
        <f aca="false">MEDIAN(0,F44*POWER(1-$B$4/100,1/30)+E45,$B$3)</f>
        <v>24</v>
      </c>
    </row>
    <row r="46" customFormat="false" ht="12.85" hidden="false" customHeight="false" outlineLevel="0" collapsed="false">
      <c r="A46" s="5" t="n">
        <v>38525</v>
      </c>
      <c r="B46" s="0" t="n">
        <v>396585</v>
      </c>
      <c r="C46" s="0" t="n">
        <v>910</v>
      </c>
      <c r="D46" s="0" t="n">
        <v>6.61</v>
      </c>
      <c r="E46" s="6" t="n">
        <f aca="false">D46*$B$1-$B$2*24</f>
        <v>10.82</v>
      </c>
      <c r="F46" s="6" t="n">
        <f aca="false">MEDIAN(0,F45*POWER(1-$B$4/100,1/30)+E46,$B$3)</f>
        <v>24</v>
      </c>
    </row>
    <row r="47" customFormat="false" ht="12.85" hidden="false" customHeight="false" outlineLevel="0" collapsed="false">
      <c r="A47" s="5" t="n">
        <v>38526</v>
      </c>
      <c r="B47" s="0" t="n">
        <v>461670</v>
      </c>
      <c r="C47" s="0" t="n">
        <v>900</v>
      </c>
      <c r="D47" s="0" t="n">
        <v>7.69</v>
      </c>
      <c r="E47" s="6" t="n">
        <f aca="false">D47*$B$1-$B$2*24</f>
        <v>12.98</v>
      </c>
      <c r="F47" s="6" t="n">
        <f aca="false">MEDIAN(0,F46*POWER(1-$B$4/100,1/30)+E47,$B$3)</f>
        <v>24</v>
      </c>
    </row>
    <row r="48" customFormat="false" ht="12.85" hidden="false" customHeight="false" outlineLevel="0" collapsed="false">
      <c r="A48" s="5" t="n">
        <v>38527</v>
      </c>
      <c r="B48" s="0" t="n">
        <v>467550</v>
      </c>
      <c r="C48" s="0" t="n">
        <v>920</v>
      </c>
      <c r="D48" s="0" t="n">
        <v>7.79</v>
      </c>
      <c r="E48" s="6" t="n">
        <f aca="false">D48*$B$1-$B$2*24</f>
        <v>13.18</v>
      </c>
      <c r="F48" s="6" t="n">
        <f aca="false">MEDIAN(0,F47*POWER(1-$B$4/100,1/30)+E48,$B$3)</f>
        <v>24</v>
      </c>
    </row>
    <row r="49" customFormat="false" ht="12.85" hidden="false" customHeight="false" outlineLevel="0" collapsed="false">
      <c r="A49" s="5" t="n">
        <v>38528</v>
      </c>
      <c r="B49" s="0" t="n">
        <v>481840</v>
      </c>
      <c r="C49" s="0" t="n">
        <v>920</v>
      </c>
      <c r="D49" s="0" t="n">
        <v>8.03</v>
      </c>
      <c r="E49" s="6" t="n">
        <f aca="false">D49*$B$1-$B$2*24</f>
        <v>13.66</v>
      </c>
      <c r="F49" s="6" t="n">
        <f aca="false">MEDIAN(0,F48*POWER(1-$B$4/100,1/30)+E49,$B$3)</f>
        <v>24</v>
      </c>
    </row>
    <row r="50" customFormat="false" ht="12.85" hidden="false" customHeight="false" outlineLevel="0" collapsed="false">
      <c r="A50" s="5" t="n">
        <v>38529</v>
      </c>
      <c r="B50" s="0" t="n">
        <v>478765</v>
      </c>
      <c r="C50" s="0" t="n">
        <v>920</v>
      </c>
      <c r="D50" s="0" t="n">
        <v>7.98</v>
      </c>
      <c r="E50" s="6" t="n">
        <f aca="false">D50*$B$1-$B$2*24</f>
        <v>13.56</v>
      </c>
      <c r="F50" s="6" t="n">
        <f aca="false">MEDIAN(0,F49*POWER(1-$B$4/100,1/30)+E50,$B$3)</f>
        <v>24</v>
      </c>
    </row>
    <row r="51" customFormat="false" ht="12.85" hidden="false" customHeight="false" outlineLevel="0" collapsed="false">
      <c r="A51" s="5" t="n">
        <v>38530</v>
      </c>
      <c r="B51" s="0" t="n">
        <v>478795</v>
      </c>
      <c r="C51" s="0" t="n">
        <v>920</v>
      </c>
      <c r="D51" s="0" t="n">
        <v>7.98</v>
      </c>
      <c r="E51" s="6" t="n">
        <f aca="false">D51*$B$1-$B$2*24</f>
        <v>13.56</v>
      </c>
      <c r="F51" s="6" t="n">
        <f aca="false">MEDIAN(0,F50*POWER(1-$B$4/100,1/30)+E51,$B$3)</f>
        <v>24</v>
      </c>
    </row>
    <row r="52" customFormat="false" ht="12.85" hidden="false" customHeight="false" outlineLevel="0" collapsed="false">
      <c r="A52" s="5" t="n">
        <v>38531</v>
      </c>
      <c r="B52" s="0" t="n">
        <v>450945</v>
      </c>
      <c r="C52" s="0" t="n">
        <v>915</v>
      </c>
      <c r="D52" s="0" t="n">
        <v>7.52</v>
      </c>
      <c r="E52" s="6" t="n">
        <f aca="false">D52*$B$1-$B$2*24</f>
        <v>12.64</v>
      </c>
      <c r="F52" s="6" t="n">
        <f aca="false">MEDIAN(0,F51*POWER(1-$B$4/100,1/30)+E52,$B$3)</f>
        <v>24</v>
      </c>
    </row>
    <row r="53" customFormat="false" ht="12.85" hidden="false" customHeight="false" outlineLevel="0" collapsed="false">
      <c r="A53" s="5" t="n">
        <v>38532</v>
      </c>
      <c r="B53" s="0" t="n">
        <v>458320</v>
      </c>
      <c r="C53" s="0" t="n">
        <v>915</v>
      </c>
      <c r="D53" s="0" t="n">
        <v>7.64</v>
      </c>
      <c r="E53" s="6" t="n">
        <f aca="false">D53*$B$1-$B$2*24</f>
        <v>12.88</v>
      </c>
      <c r="F53" s="6" t="n">
        <f aca="false">MEDIAN(0,F52*POWER(1-$B$4/100,1/30)+E53,$B$3)</f>
        <v>24</v>
      </c>
    </row>
    <row r="54" customFormat="false" ht="12.85" hidden="false" customHeight="false" outlineLevel="0" collapsed="false">
      <c r="A54" s="5" t="n">
        <v>38533</v>
      </c>
      <c r="B54" s="0" t="n">
        <v>412060</v>
      </c>
      <c r="C54" s="0" t="n">
        <v>910</v>
      </c>
      <c r="D54" s="0" t="n">
        <v>6.87</v>
      </c>
      <c r="E54" s="6" t="n">
        <f aca="false">D54*$B$1-$B$2*24</f>
        <v>11.34</v>
      </c>
      <c r="F54" s="6" t="n">
        <f aca="false">MEDIAN(0,F53*POWER(1-$B$4/100,1/30)+E54,$B$3)</f>
        <v>24</v>
      </c>
    </row>
    <row r="55" customFormat="false" ht="12.85" hidden="false" customHeight="false" outlineLevel="0" collapsed="false">
      <c r="A55" s="5" t="n">
        <v>38534</v>
      </c>
      <c r="B55" s="0" t="n">
        <v>430635</v>
      </c>
      <c r="C55" s="0" t="n">
        <v>930</v>
      </c>
      <c r="D55" s="0" t="n">
        <v>7.18</v>
      </c>
      <c r="E55" s="6" t="n">
        <f aca="false">D55*$B$1-$B$2*24</f>
        <v>11.96</v>
      </c>
      <c r="F55" s="6" t="n">
        <f aca="false">MEDIAN(0,F54*POWER(1-$B$4/100,1/30)+E55,$B$3)</f>
        <v>24</v>
      </c>
    </row>
    <row r="56" customFormat="false" ht="12.85" hidden="false" customHeight="false" outlineLevel="0" collapsed="false">
      <c r="A56" s="5" t="n">
        <v>38535</v>
      </c>
      <c r="B56" s="0" t="n">
        <v>483615</v>
      </c>
      <c r="C56" s="0" t="n">
        <v>920</v>
      </c>
      <c r="D56" s="0" t="n">
        <v>8.06</v>
      </c>
      <c r="E56" s="6" t="n">
        <f aca="false">D56*$B$1-$B$2*24</f>
        <v>13.72</v>
      </c>
      <c r="F56" s="6" t="n">
        <f aca="false">MEDIAN(0,F55*POWER(1-$B$4/100,1/30)+E56,$B$3)</f>
        <v>24</v>
      </c>
    </row>
    <row r="57" customFormat="false" ht="12.85" hidden="false" customHeight="false" outlineLevel="0" collapsed="false">
      <c r="A57" s="5" t="n">
        <v>38536</v>
      </c>
      <c r="B57" s="0" t="n">
        <v>488690</v>
      </c>
      <c r="C57" s="0" t="n">
        <v>920</v>
      </c>
      <c r="D57" s="0" t="n">
        <v>8.14</v>
      </c>
      <c r="E57" s="6" t="n">
        <f aca="false">D57*$B$1-$B$2*24</f>
        <v>13.88</v>
      </c>
      <c r="F57" s="6" t="n">
        <f aca="false">MEDIAN(0,F56*POWER(1-$B$4/100,1/30)+E57,$B$3)</f>
        <v>24</v>
      </c>
    </row>
    <row r="58" customFormat="false" ht="12.85" hidden="false" customHeight="false" outlineLevel="0" collapsed="false">
      <c r="A58" s="5" t="n">
        <v>38537</v>
      </c>
      <c r="B58" s="0" t="n">
        <v>471875</v>
      </c>
      <c r="C58" s="0" t="n">
        <v>905</v>
      </c>
      <c r="D58" s="0" t="n">
        <v>7.86</v>
      </c>
      <c r="E58" s="6" t="n">
        <f aca="false">D58*$B$1-$B$2*24</f>
        <v>13.32</v>
      </c>
      <c r="F58" s="6" t="n">
        <f aca="false">MEDIAN(0,F57*POWER(1-$B$4/100,1/30)+E58,$B$3)</f>
        <v>24</v>
      </c>
    </row>
    <row r="59" customFormat="false" ht="12.85" hidden="false" customHeight="false" outlineLevel="0" collapsed="false">
      <c r="A59" s="5" t="n">
        <v>38538</v>
      </c>
      <c r="B59" s="0" t="n">
        <v>400555</v>
      </c>
      <c r="C59" s="0" t="n">
        <v>915</v>
      </c>
      <c r="D59" s="0" t="n">
        <v>6.68</v>
      </c>
      <c r="E59" s="6" t="n">
        <f aca="false">D59*$B$1-$B$2*24</f>
        <v>10.96</v>
      </c>
      <c r="F59" s="6" t="n">
        <f aca="false">MEDIAN(0,F58*POWER(1-$B$4/100,1/30)+E59,$B$3)</f>
        <v>24</v>
      </c>
    </row>
    <row r="60" customFormat="false" ht="12.85" hidden="false" customHeight="false" outlineLevel="0" collapsed="false">
      <c r="A60" s="5" t="n">
        <v>38539</v>
      </c>
      <c r="B60" s="0" t="n">
        <v>479585</v>
      </c>
      <c r="C60" s="0" t="n">
        <v>925</v>
      </c>
      <c r="D60" s="0" t="n">
        <v>7.99</v>
      </c>
      <c r="E60" s="6" t="n">
        <f aca="false">D60*$B$1-$B$2*24</f>
        <v>13.58</v>
      </c>
      <c r="F60" s="6" t="n">
        <f aca="false">MEDIAN(0,F59*POWER(1-$B$4/100,1/30)+E60,$B$3)</f>
        <v>24</v>
      </c>
    </row>
    <row r="61" customFormat="false" ht="12.85" hidden="false" customHeight="false" outlineLevel="0" collapsed="false">
      <c r="A61" s="5" t="n">
        <v>38540</v>
      </c>
      <c r="B61" s="0" t="n">
        <v>425565</v>
      </c>
      <c r="C61" s="0" t="n">
        <v>895</v>
      </c>
      <c r="D61" s="0" t="n">
        <v>7.09</v>
      </c>
      <c r="E61" s="6" t="n">
        <f aca="false">D61*$B$1-$B$2*24</f>
        <v>11.78</v>
      </c>
      <c r="F61" s="6" t="n">
        <f aca="false">MEDIAN(0,F60*POWER(1-$B$4/100,1/30)+E61,$B$3)</f>
        <v>24</v>
      </c>
    </row>
    <row r="62" customFormat="false" ht="12.85" hidden="false" customHeight="false" outlineLevel="0" collapsed="false">
      <c r="A62" s="5" t="n">
        <v>38541</v>
      </c>
      <c r="B62" s="0" t="n">
        <v>347935</v>
      </c>
      <c r="C62" s="0" t="n">
        <v>890</v>
      </c>
      <c r="D62" s="0" t="n">
        <v>5.8</v>
      </c>
      <c r="E62" s="6" t="n">
        <f aca="false">D62*$B$1-$B$2*24</f>
        <v>9.2</v>
      </c>
      <c r="F62" s="6" t="n">
        <f aca="false">MEDIAN(0,F61*POWER(1-$B$4/100,1/30)+E62,$B$3)</f>
        <v>24</v>
      </c>
    </row>
    <row r="63" customFormat="false" ht="12.85" hidden="false" customHeight="false" outlineLevel="0" collapsed="false">
      <c r="A63" s="5" t="n">
        <v>38542</v>
      </c>
      <c r="B63" s="0" t="n">
        <v>455640</v>
      </c>
      <c r="C63" s="0" t="n">
        <v>915</v>
      </c>
      <c r="D63" s="0" t="n">
        <v>7.59</v>
      </c>
      <c r="E63" s="6" t="n">
        <f aca="false">D63*$B$1-$B$2*24</f>
        <v>12.78</v>
      </c>
      <c r="F63" s="6" t="n">
        <f aca="false">MEDIAN(0,F62*POWER(1-$B$4/100,1/30)+E63,$B$3)</f>
        <v>24</v>
      </c>
    </row>
    <row r="64" customFormat="false" ht="12.85" hidden="false" customHeight="false" outlineLevel="0" collapsed="false">
      <c r="A64" s="5" t="n">
        <v>38543</v>
      </c>
      <c r="B64" s="0" t="n">
        <v>369935</v>
      </c>
      <c r="C64" s="0" t="n">
        <v>895</v>
      </c>
      <c r="D64" s="0" t="n">
        <v>6.17</v>
      </c>
      <c r="E64" s="6" t="n">
        <f aca="false">D64*$B$1-$B$2*24</f>
        <v>9.94</v>
      </c>
      <c r="F64" s="6" t="n">
        <f aca="false">MEDIAN(0,F63*POWER(1-$B$4/100,1/30)+E64,$B$3)</f>
        <v>24</v>
      </c>
    </row>
    <row r="65" customFormat="false" ht="12.85" hidden="false" customHeight="false" outlineLevel="0" collapsed="false">
      <c r="A65" s="5" t="n">
        <v>38544</v>
      </c>
      <c r="B65" s="0" t="n">
        <v>440140</v>
      </c>
      <c r="C65" s="0" t="n">
        <v>905</v>
      </c>
      <c r="D65" s="0" t="n">
        <v>7.34</v>
      </c>
      <c r="E65" s="6" t="n">
        <f aca="false">D65*$B$1-$B$2*24</f>
        <v>12.28</v>
      </c>
      <c r="F65" s="6" t="n">
        <f aca="false">MEDIAN(0,F64*POWER(1-$B$4/100,1/30)+E65,$B$3)</f>
        <v>24</v>
      </c>
    </row>
    <row r="66" customFormat="false" ht="12.85" hidden="false" customHeight="false" outlineLevel="0" collapsed="false">
      <c r="A66" s="5" t="n">
        <v>38545</v>
      </c>
      <c r="B66" s="0" t="n">
        <v>468410</v>
      </c>
      <c r="C66" s="0" t="n">
        <v>920</v>
      </c>
      <c r="D66" s="0" t="n">
        <v>7.81</v>
      </c>
      <c r="E66" s="6" t="n">
        <f aca="false">D66*$B$1-$B$2*24</f>
        <v>13.22</v>
      </c>
      <c r="F66" s="6" t="n">
        <f aca="false">MEDIAN(0,F65*POWER(1-$B$4/100,1/30)+E66,$B$3)</f>
        <v>24</v>
      </c>
    </row>
    <row r="67" customFormat="false" ht="12.85" hidden="false" customHeight="false" outlineLevel="0" collapsed="false">
      <c r="A67" s="5" t="n">
        <v>38546</v>
      </c>
      <c r="B67" s="0" t="n">
        <v>235680</v>
      </c>
      <c r="C67" s="0" t="n">
        <v>925</v>
      </c>
      <c r="D67" s="0" t="n">
        <v>3.93</v>
      </c>
      <c r="E67" s="6" t="n">
        <f aca="false">D67*$B$1-$B$2*24</f>
        <v>5.46</v>
      </c>
      <c r="F67" s="6" t="n">
        <f aca="false">MEDIAN(0,F66*POWER(1-$B$4/100,1/30)+E67,$B$3)</f>
        <v>24</v>
      </c>
    </row>
    <row r="68" customFormat="false" ht="12.85" hidden="false" customHeight="false" outlineLevel="0" collapsed="false">
      <c r="A68" s="5" t="n">
        <v>38547</v>
      </c>
      <c r="B68" s="0" t="n">
        <v>476980</v>
      </c>
      <c r="C68" s="0" t="n">
        <v>925</v>
      </c>
      <c r="D68" s="0" t="n">
        <v>7.95</v>
      </c>
      <c r="E68" s="6" t="n">
        <f aca="false">D68*$B$1-$B$2*24</f>
        <v>13.5</v>
      </c>
      <c r="F68" s="6" t="n">
        <f aca="false">MEDIAN(0,F67*POWER(1-$B$4/100,1/30)+E68,$B$3)</f>
        <v>24</v>
      </c>
    </row>
    <row r="69" customFormat="false" ht="12.85" hidden="false" customHeight="false" outlineLevel="0" collapsed="false">
      <c r="A69" s="5" t="n">
        <v>38548</v>
      </c>
      <c r="B69" s="0" t="n">
        <v>478145</v>
      </c>
      <c r="C69" s="0" t="n">
        <v>925</v>
      </c>
      <c r="D69" s="0" t="n">
        <v>7.97</v>
      </c>
      <c r="E69" s="6" t="n">
        <f aca="false">D69*$B$1-$B$2*24</f>
        <v>13.54</v>
      </c>
      <c r="F69" s="6" t="n">
        <f aca="false">MEDIAN(0,F68*POWER(1-$B$4/100,1/30)+E69,$B$3)</f>
        <v>24</v>
      </c>
    </row>
    <row r="70" customFormat="false" ht="12.85" hidden="false" customHeight="false" outlineLevel="0" collapsed="false">
      <c r="A70" s="5" t="n">
        <v>38549</v>
      </c>
      <c r="B70" s="0" t="n">
        <v>451625</v>
      </c>
      <c r="C70" s="0" t="n">
        <v>915</v>
      </c>
      <c r="D70" s="0" t="n">
        <v>7.53</v>
      </c>
      <c r="E70" s="6" t="n">
        <f aca="false">D70*$B$1-$B$2*24</f>
        <v>12.66</v>
      </c>
      <c r="F70" s="6" t="n">
        <f aca="false">MEDIAN(0,F69*POWER(1-$B$4/100,1/30)+E70,$B$3)</f>
        <v>24</v>
      </c>
    </row>
    <row r="71" customFormat="false" ht="12.85" hidden="false" customHeight="false" outlineLevel="0" collapsed="false">
      <c r="A71" s="5" t="n">
        <v>38550</v>
      </c>
      <c r="B71" s="0" t="n">
        <v>471095</v>
      </c>
      <c r="C71" s="0" t="n">
        <v>915</v>
      </c>
      <c r="D71" s="0" t="n">
        <v>7.85</v>
      </c>
      <c r="E71" s="6" t="n">
        <f aca="false">D71*$B$1-$B$2*24</f>
        <v>13.3</v>
      </c>
      <c r="F71" s="6" t="n">
        <f aca="false">MEDIAN(0,F70*POWER(1-$B$4/100,1/30)+E71,$B$3)</f>
        <v>24</v>
      </c>
    </row>
    <row r="72" customFormat="false" ht="12.85" hidden="false" customHeight="false" outlineLevel="0" collapsed="false">
      <c r="A72" s="5" t="n">
        <v>38551</v>
      </c>
      <c r="B72" s="0" t="n">
        <v>260905</v>
      </c>
      <c r="C72" s="0" t="n">
        <v>895</v>
      </c>
      <c r="D72" s="0" t="n">
        <v>4.35</v>
      </c>
      <c r="E72" s="6" t="n">
        <f aca="false">D72*$B$1-$B$2*24</f>
        <v>6.3</v>
      </c>
      <c r="F72" s="6" t="n">
        <f aca="false">MEDIAN(0,F71*POWER(1-$B$4/100,1/30)+E72,$B$3)</f>
        <v>24</v>
      </c>
    </row>
    <row r="73" customFormat="false" ht="12.85" hidden="false" customHeight="false" outlineLevel="0" collapsed="false">
      <c r="A73" s="5" t="n">
        <v>38552</v>
      </c>
      <c r="B73" s="0" t="n">
        <v>350405</v>
      </c>
      <c r="C73" s="0" t="n">
        <v>905</v>
      </c>
      <c r="D73" s="0" t="n">
        <v>5.84</v>
      </c>
      <c r="E73" s="6" t="n">
        <f aca="false">D73*$B$1-$B$2*24</f>
        <v>9.28</v>
      </c>
      <c r="F73" s="6" t="n">
        <f aca="false">MEDIAN(0,F72*POWER(1-$B$4/100,1/30)+E73,$B$3)</f>
        <v>24</v>
      </c>
    </row>
    <row r="74" customFormat="false" ht="12.85" hidden="false" customHeight="false" outlineLevel="0" collapsed="false">
      <c r="A74" s="5" t="n">
        <v>38553</v>
      </c>
      <c r="B74" s="0" t="n">
        <v>460125</v>
      </c>
      <c r="C74" s="0" t="n">
        <v>915</v>
      </c>
      <c r="D74" s="0" t="n">
        <v>7.67</v>
      </c>
      <c r="E74" s="6" t="n">
        <f aca="false">D74*$B$1-$B$2*24</f>
        <v>12.94</v>
      </c>
      <c r="F74" s="6" t="n">
        <f aca="false">MEDIAN(0,F73*POWER(1-$B$4/100,1/30)+E74,$B$3)</f>
        <v>24</v>
      </c>
    </row>
    <row r="75" customFormat="false" ht="12.85" hidden="false" customHeight="false" outlineLevel="0" collapsed="false">
      <c r="A75" s="5" t="n">
        <v>38554</v>
      </c>
      <c r="B75" s="0" t="n">
        <v>462800</v>
      </c>
      <c r="C75" s="0" t="n">
        <v>915</v>
      </c>
      <c r="D75" s="0" t="n">
        <v>7.71</v>
      </c>
      <c r="E75" s="6" t="n">
        <f aca="false">D75*$B$1-$B$2*24</f>
        <v>13.02</v>
      </c>
      <c r="F75" s="6" t="n">
        <f aca="false">MEDIAN(0,F74*POWER(1-$B$4/100,1/30)+E75,$B$3)</f>
        <v>24</v>
      </c>
    </row>
    <row r="76" customFormat="false" ht="12.85" hidden="false" customHeight="false" outlineLevel="0" collapsed="false">
      <c r="A76" s="5" t="n">
        <v>38555</v>
      </c>
      <c r="B76" s="0" t="n">
        <v>426850</v>
      </c>
      <c r="C76" s="0" t="n">
        <v>915</v>
      </c>
      <c r="D76" s="0" t="n">
        <v>7.11</v>
      </c>
      <c r="E76" s="6" t="n">
        <f aca="false">D76*$B$1-$B$2*24</f>
        <v>11.82</v>
      </c>
      <c r="F76" s="6" t="n">
        <f aca="false">MEDIAN(0,F75*POWER(1-$B$4/100,1/30)+E76,$B$3)</f>
        <v>24</v>
      </c>
    </row>
    <row r="77" customFormat="false" ht="12.85" hidden="false" customHeight="false" outlineLevel="0" collapsed="false">
      <c r="A77" s="5" t="n">
        <v>38556</v>
      </c>
      <c r="B77" s="0" t="n">
        <v>376050</v>
      </c>
      <c r="C77" s="0" t="n">
        <v>890</v>
      </c>
      <c r="D77" s="0" t="n">
        <v>6.27</v>
      </c>
      <c r="E77" s="6" t="n">
        <f aca="false">D77*$B$1-$B$2*24</f>
        <v>10.14</v>
      </c>
      <c r="F77" s="6" t="n">
        <f aca="false">MEDIAN(0,F76*POWER(1-$B$4/100,1/30)+E77,$B$3)</f>
        <v>24</v>
      </c>
    </row>
    <row r="78" customFormat="false" ht="12.85" hidden="false" customHeight="false" outlineLevel="0" collapsed="false">
      <c r="A78" s="5" t="n">
        <v>38557</v>
      </c>
      <c r="B78" s="0" t="n">
        <v>446433</v>
      </c>
      <c r="C78" s="0" t="n">
        <v>900</v>
      </c>
      <c r="D78" s="0" t="n">
        <v>7.44</v>
      </c>
      <c r="E78" s="6" t="n">
        <f aca="false">D78*$B$1-$B$2*24</f>
        <v>12.48</v>
      </c>
      <c r="F78" s="6" t="n">
        <f aca="false">MEDIAN(0,F77*POWER(1-$B$4/100,1/30)+E78,$B$3)</f>
        <v>24</v>
      </c>
    </row>
    <row r="79" customFormat="false" ht="12.85" hidden="false" customHeight="false" outlineLevel="0" collapsed="false">
      <c r="A79" s="5" t="n">
        <v>38558</v>
      </c>
      <c r="B79" s="0" t="n">
        <v>431095</v>
      </c>
      <c r="C79" s="0" t="n">
        <v>900</v>
      </c>
      <c r="D79" s="0" t="n">
        <v>7.18</v>
      </c>
      <c r="E79" s="6" t="n">
        <f aca="false">D79*$B$1-$B$2*24</f>
        <v>11.96</v>
      </c>
      <c r="F79" s="6" t="n">
        <f aca="false">MEDIAN(0,F78*POWER(1-$B$4/100,1/30)+E79,$B$3)</f>
        <v>24</v>
      </c>
    </row>
    <row r="80" customFormat="false" ht="12.85" hidden="false" customHeight="false" outlineLevel="0" collapsed="false">
      <c r="A80" s="5" t="n">
        <v>38559</v>
      </c>
      <c r="B80" s="0" t="n">
        <v>428155</v>
      </c>
      <c r="C80" s="0" t="n">
        <v>895</v>
      </c>
      <c r="D80" s="0" t="n">
        <v>7.14</v>
      </c>
      <c r="E80" s="6" t="n">
        <f aca="false">D80*$B$1-$B$2*24</f>
        <v>11.88</v>
      </c>
      <c r="F80" s="6" t="n">
        <f aca="false">MEDIAN(0,F79*POWER(1-$B$4/100,1/30)+E80,$B$3)</f>
        <v>24</v>
      </c>
    </row>
    <row r="81" customFormat="false" ht="12.85" hidden="false" customHeight="false" outlineLevel="0" collapsed="false">
      <c r="A81" s="5" t="n">
        <v>38560</v>
      </c>
      <c r="B81" s="0" t="n">
        <v>435875</v>
      </c>
      <c r="C81" s="0" t="n">
        <v>895</v>
      </c>
      <c r="D81" s="0" t="n">
        <v>7.26</v>
      </c>
      <c r="E81" s="6" t="n">
        <f aca="false">D81*$B$1-$B$2*24</f>
        <v>12.12</v>
      </c>
      <c r="F81" s="6" t="n">
        <f aca="false">MEDIAN(0,F80*POWER(1-$B$4/100,1/30)+E81,$B$3)</f>
        <v>24</v>
      </c>
    </row>
    <row r="82" customFormat="false" ht="12.85" hidden="false" customHeight="false" outlineLevel="0" collapsed="false">
      <c r="A82" s="5" t="n">
        <v>38561</v>
      </c>
      <c r="B82" s="0" t="n">
        <v>428685</v>
      </c>
      <c r="C82" s="0" t="n">
        <v>880</v>
      </c>
      <c r="D82" s="0" t="n">
        <v>7.14</v>
      </c>
      <c r="E82" s="6" t="n">
        <f aca="false">D82*$B$1-$B$2*24</f>
        <v>11.88</v>
      </c>
      <c r="F82" s="6" t="n">
        <f aca="false">MEDIAN(0,F81*POWER(1-$B$4/100,1/30)+E82,$B$3)</f>
        <v>24</v>
      </c>
    </row>
    <row r="83" customFormat="false" ht="12.85" hidden="false" customHeight="false" outlineLevel="0" collapsed="false">
      <c r="A83" s="5" t="n">
        <v>38562</v>
      </c>
      <c r="B83" s="0" t="n">
        <v>372280</v>
      </c>
      <c r="C83" s="0" t="n">
        <v>880</v>
      </c>
      <c r="D83" s="0" t="n">
        <v>6.2</v>
      </c>
      <c r="E83" s="6" t="n">
        <f aca="false">D83*$B$1-$B$2*24</f>
        <v>10</v>
      </c>
      <c r="F83" s="6" t="n">
        <f aca="false">MEDIAN(0,F82*POWER(1-$B$4/100,1/30)+E83,$B$3)</f>
        <v>24</v>
      </c>
    </row>
    <row r="84" customFormat="false" ht="12.85" hidden="false" customHeight="false" outlineLevel="0" collapsed="false">
      <c r="A84" s="5" t="n">
        <v>38563</v>
      </c>
      <c r="B84" s="0" t="n">
        <v>423655</v>
      </c>
      <c r="C84" s="0" t="n">
        <v>875</v>
      </c>
      <c r="D84" s="0" t="n">
        <v>7.06</v>
      </c>
      <c r="E84" s="6" t="n">
        <f aca="false">D84*$B$1-$B$2*24</f>
        <v>11.72</v>
      </c>
      <c r="F84" s="6" t="n">
        <f aca="false">MEDIAN(0,F83*POWER(1-$B$4/100,1/30)+E84,$B$3)</f>
        <v>24</v>
      </c>
    </row>
    <row r="85" customFormat="false" ht="12.85" hidden="false" customHeight="false" outlineLevel="0" collapsed="false">
      <c r="A85" s="5" t="n">
        <v>38564</v>
      </c>
      <c r="B85" s="0" t="n">
        <v>456605</v>
      </c>
      <c r="C85" s="0" t="n">
        <v>875</v>
      </c>
      <c r="D85" s="0" t="n">
        <v>7.61</v>
      </c>
      <c r="E85" s="6" t="n">
        <f aca="false">D85*$B$1-$B$2*24</f>
        <v>12.82</v>
      </c>
      <c r="F85" s="6" t="n">
        <f aca="false">MEDIAN(0,F84*POWER(1-$B$4/100,1/30)+E85,$B$3)</f>
        <v>24</v>
      </c>
    </row>
    <row r="86" customFormat="false" ht="12.85" hidden="false" customHeight="false" outlineLevel="0" collapsed="false">
      <c r="A86" s="5" t="n">
        <v>38565</v>
      </c>
      <c r="B86" s="0" t="n">
        <v>444630</v>
      </c>
      <c r="C86" s="0" t="n">
        <v>870</v>
      </c>
      <c r="D86" s="0" t="n">
        <v>7.41</v>
      </c>
      <c r="E86" s="6" t="n">
        <f aca="false">D86*$B$1-$B$2*24</f>
        <v>12.42</v>
      </c>
      <c r="F86" s="6" t="n">
        <f aca="false">MEDIAN(0,F85*POWER(1-$B$4/100,1/30)+E86,$B$3)</f>
        <v>24</v>
      </c>
    </row>
    <row r="87" customFormat="false" ht="12.85" hidden="false" customHeight="false" outlineLevel="0" collapsed="false">
      <c r="A87" s="5" t="n">
        <v>38566</v>
      </c>
      <c r="B87" s="0" t="n">
        <v>304295</v>
      </c>
      <c r="C87" s="0" t="n">
        <v>865</v>
      </c>
      <c r="D87" s="0" t="n">
        <v>5.07</v>
      </c>
      <c r="E87" s="6" t="n">
        <f aca="false">D87*$B$1-$B$2*24</f>
        <v>7.74</v>
      </c>
      <c r="F87" s="6" t="n">
        <f aca="false">MEDIAN(0,F86*POWER(1-$B$4/100,1/30)+E87,$B$3)</f>
        <v>24</v>
      </c>
    </row>
    <row r="88" customFormat="false" ht="12.85" hidden="false" customHeight="false" outlineLevel="0" collapsed="false">
      <c r="A88" s="5" t="n">
        <v>38567</v>
      </c>
      <c r="B88" s="0" t="n">
        <v>340325</v>
      </c>
      <c r="C88" s="0" t="n">
        <v>870</v>
      </c>
      <c r="D88" s="0" t="n">
        <v>5.67</v>
      </c>
      <c r="E88" s="6" t="n">
        <f aca="false">D88*$B$1-$B$2*24</f>
        <v>8.94</v>
      </c>
      <c r="F88" s="6" t="n">
        <f aca="false">MEDIAN(0,F87*POWER(1-$B$4/100,1/30)+E88,$B$3)</f>
        <v>24</v>
      </c>
    </row>
    <row r="89" customFormat="false" ht="12.85" hidden="false" customHeight="false" outlineLevel="0" collapsed="false">
      <c r="A89" s="5" t="n">
        <v>38568</v>
      </c>
      <c r="B89" s="0" t="n">
        <v>431545</v>
      </c>
      <c r="C89" s="0" t="n">
        <v>855</v>
      </c>
      <c r="D89" s="0" t="n">
        <v>7.19</v>
      </c>
      <c r="E89" s="6" t="n">
        <f aca="false">D89*$B$1-$B$2*24</f>
        <v>11.98</v>
      </c>
      <c r="F89" s="6" t="n">
        <f aca="false">MEDIAN(0,F88*POWER(1-$B$4/100,1/30)+E89,$B$3)</f>
        <v>24</v>
      </c>
    </row>
    <row r="90" customFormat="false" ht="12.85" hidden="false" customHeight="false" outlineLevel="0" collapsed="false">
      <c r="A90" s="5" t="n">
        <v>38569</v>
      </c>
      <c r="B90" s="0" t="n">
        <v>435330</v>
      </c>
      <c r="C90" s="0" t="n">
        <v>860</v>
      </c>
      <c r="D90" s="0" t="n">
        <v>7.26</v>
      </c>
      <c r="E90" s="6" t="n">
        <f aca="false">D90*$B$1-$B$2*24</f>
        <v>12.12</v>
      </c>
      <c r="F90" s="6" t="n">
        <f aca="false">MEDIAN(0,F89*POWER(1-$B$4/100,1/30)+E90,$B$3)</f>
        <v>24</v>
      </c>
    </row>
    <row r="91" customFormat="false" ht="12.85" hidden="false" customHeight="false" outlineLevel="0" collapsed="false">
      <c r="A91" s="5" t="n">
        <v>38570</v>
      </c>
      <c r="B91" s="0" t="n">
        <v>381955</v>
      </c>
      <c r="C91" s="0" t="n">
        <v>860</v>
      </c>
      <c r="D91" s="0" t="n">
        <v>6.37</v>
      </c>
      <c r="E91" s="6" t="n">
        <f aca="false">D91*$B$1-$B$2*24</f>
        <v>10.34</v>
      </c>
      <c r="F91" s="6" t="n">
        <f aca="false">MEDIAN(0,F90*POWER(1-$B$4/100,1/30)+E91,$B$3)</f>
        <v>24</v>
      </c>
    </row>
    <row r="92" customFormat="false" ht="12.85" hidden="false" customHeight="false" outlineLevel="0" collapsed="false">
      <c r="A92" s="5" t="n">
        <v>38571</v>
      </c>
      <c r="B92" s="0" t="n">
        <v>306825</v>
      </c>
      <c r="C92" s="0" t="n">
        <v>850</v>
      </c>
      <c r="D92" s="0" t="n">
        <v>5.11</v>
      </c>
      <c r="E92" s="6" t="n">
        <f aca="false">D92*$B$1-$B$2*24</f>
        <v>7.82</v>
      </c>
      <c r="F92" s="6" t="n">
        <f aca="false">MEDIAN(0,F91*POWER(1-$B$4/100,1/30)+E92,$B$3)</f>
        <v>24</v>
      </c>
    </row>
    <row r="93" customFormat="false" ht="12.85" hidden="false" customHeight="false" outlineLevel="0" collapsed="false">
      <c r="A93" s="5" t="n">
        <v>38572</v>
      </c>
      <c r="B93" s="0" t="n">
        <v>442290</v>
      </c>
      <c r="C93" s="0" t="n">
        <v>855</v>
      </c>
      <c r="D93" s="0" t="n">
        <v>7.37</v>
      </c>
      <c r="E93" s="6" t="n">
        <f aca="false">D93*$B$1-$B$2*24</f>
        <v>12.34</v>
      </c>
      <c r="F93" s="6" t="n">
        <f aca="false">MEDIAN(0,F92*POWER(1-$B$4/100,1/30)+E93,$B$3)</f>
        <v>24</v>
      </c>
    </row>
    <row r="94" customFormat="false" ht="12.85" hidden="false" customHeight="false" outlineLevel="0" collapsed="false">
      <c r="A94" s="5" t="n">
        <v>38573</v>
      </c>
      <c r="B94" s="0" t="n">
        <v>434115</v>
      </c>
      <c r="C94" s="0" t="n">
        <v>850</v>
      </c>
      <c r="D94" s="0" t="n">
        <v>7.24</v>
      </c>
      <c r="E94" s="6" t="n">
        <f aca="false">D94*$B$1-$B$2*24</f>
        <v>12.08</v>
      </c>
      <c r="F94" s="6" t="n">
        <f aca="false">MEDIAN(0,F93*POWER(1-$B$4/100,1/30)+E94,$B$3)</f>
        <v>24</v>
      </c>
    </row>
    <row r="95" customFormat="false" ht="12.85" hidden="false" customHeight="false" outlineLevel="0" collapsed="false">
      <c r="A95" s="5" t="n">
        <v>38574</v>
      </c>
      <c r="B95" s="0" t="n">
        <v>265075</v>
      </c>
      <c r="C95" s="0" t="n">
        <v>840</v>
      </c>
      <c r="D95" s="0" t="n">
        <v>4.42</v>
      </c>
      <c r="E95" s="6" t="n">
        <f aca="false">D95*$B$1-$B$2*24</f>
        <v>6.44</v>
      </c>
      <c r="F95" s="6" t="n">
        <f aca="false">MEDIAN(0,F94*POWER(1-$B$4/100,1/30)+E95,$B$3)</f>
        <v>24</v>
      </c>
    </row>
    <row r="96" customFormat="false" ht="12.85" hidden="false" customHeight="false" outlineLevel="0" collapsed="false">
      <c r="A96" s="5" t="n">
        <v>38575</v>
      </c>
      <c r="B96" s="0" t="n">
        <v>228260</v>
      </c>
      <c r="C96" s="0" t="n">
        <v>800</v>
      </c>
      <c r="D96" s="0" t="n">
        <v>3.8</v>
      </c>
      <c r="E96" s="6" t="n">
        <f aca="false">D96*$B$1-$B$2*24</f>
        <v>5.2</v>
      </c>
      <c r="F96" s="6" t="n">
        <f aca="false">MEDIAN(0,F95*POWER(1-$B$4/100,1/30)+E96,$B$3)</f>
        <v>24</v>
      </c>
    </row>
    <row r="97" customFormat="false" ht="12.85" hidden="false" customHeight="false" outlineLevel="0" collapsed="false">
      <c r="A97" s="5" t="n">
        <v>38576</v>
      </c>
      <c r="B97" s="0" t="n">
        <v>337680</v>
      </c>
      <c r="C97" s="0" t="n">
        <v>840</v>
      </c>
      <c r="D97" s="0" t="n">
        <v>5.63</v>
      </c>
      <c r="E97" s="6" t="n">
        <f aca="false">D97*$B$1-$B$2*24</f>
        <v>8.86</v>
      </c>
      <c r="F97" s="6" t="n">
        <f aca="false">MEDIAN(0,F96*POWER(1-$B$4/100,1/30)+E97,$B$3)</f>
        <v>24</v>
      </c>
    </row>
    <row r="98" customFormat="false" ht="12.85" hidden="false" customHeight="false" outlineLevel="0" collapsed="false">
      <c r="A98" s="5" t="n">
        <v>38577</v>
      </c>
      <c r="B98" s="0" t="n">
        <v>395350</v>
      </c>
      <c r="C98" s="0" t="n">
        <v>845</v>
      </c>
      <c r="D98" s="0" t="n">
        <v>6.59</v>
      </c>
      <c r="E98" s="6" t="n">
        <f aca="false">D98*$B$1-$B$2*24</f>
        <v>10.78</v>
      </c>
      <c r="F98" s="6" t="n">
        <f aca="false">MEDIAN(0,F97*POWER(1-$B$4/100,1/30)+E98,$B$3)</f>
        <v>24</v>
      </c>
    </row>
    <row r="99" customFormat="false" ht="12.85" hidden="false" customHeight="false" outlineLevel="0" collapsed="false">
      <c r="A99" s="5" t="n">
        <v>38578</v>
      </c>
      <c r="B99" s="0" t="n">
        <v>361220</v>
      </c>
      <c r="C99" s="0" t="n">
        <v>850</v>
      </c>
      <c r="D99" s="0" t="n">
        <v>6.02</v>
      </c>
      <c r="E99" s="6" t="n">
        <f aca="false">D99*$B$1-$B$2*24</f>
        <v>9.64</v>
      </c>
      <c r="F99" s="6" t="n">
        <f aca="false">MEDIAN(0,F98*POWER(1-$B$4/100,1/30)+E99,$B$3)</f>
        <v>24</v>
      </c>
    </row>
    <row r="100" customFormat="false" ht="12.85" hidden="false" customHeight="false" outlineLevel="0" collapsed="false">
      <c r="A100" s="5" t="n">
        <v>38579</v>
      </c>
      <c r="B100" s="0" t="n">
        <v>367075</v>
      </c>
      <c r="C100" s="0" t="n">
        <v>825</v>
      </c>
      <c r="D100" s="0" t="n">
        <v>6.12</v>
      </c>
      <c r="E100" s="6" t="n">
        <f aca="false">D100*$B$1-$B$2*24</f>
        <v>9.84</v>
      </c>
      <c r="F100" s="6" t="n">
        <f aca="false">MEDIAN(0,F99*POWER(1-$B$4/100,1/30)+E100,$B$3)</f>
        <v>24</v>
      </c>
    </row>
    <row r="101" customFormat="false" ht="12.85" hidden="false" customHeight="false" outlineLevel="0" collapsed="false">
      <c r="A101" s="5" t="n">
        <v>38580</v>
      </c>
      <c r="B101" s="0" t="n">
        <v>419825</v>
      </c>
      <c r="C101" s="0" t="n">
        <v>830</v>
      </c>
      <c r="D101" s="0" t="n">
        <v>7</v>
      </c>
      <c r="E101" s="6" t="n">
        <f aca="false">D101*$B$1-$B$2*24</f>
        <v>11.6</v>
      </c>
      <c r="F101" s="6" t="n">
        <f aca="false">MEDIAN(0,F100*POWER(1-$B$4/100,1/30)+E101,$B$3)</f>
        <v>24</v>
      </c>
    </row>
    <row r="102" customFormat="false" ht="12.85" hidden="false" customHeight="false" outlineLevel="0" collapsed="false">
      <c r="A102" s="5" t="n">
        <v>38581</v>
      </c>
      <c r="B102" s="0" t="n">
        <v>420990</v>
      </c>
      <c r="C102" s="0" t="n">
        <v>835</v>
      </c>
      <c r="D102" s="0" t="n">
        <v>7.02</v>
      </c>
      <c r="E102" s="6" t="n">
        <f aca="false">D102*$B$1-$B$2*24</f>
        <v>11.64</v>
      </c>
      <c r="F102" s="6" t="n">
        <f aca="false">MEDIAN(0,F101*POWER(1-$B$4/100,1/30)+E102,$B$3)</f>
        <v>24</v>
      </c>
    </row>
    <row r="103" customFormat="false" ht="12.85" hidden="false" customHeight="false" outlineLevel="0" collapsed="false">
      <c r="A103" s="5" t="n">
        <v>38582</v>
      </c>
      <c r="B103" s="0" t="n">
        <v>320070</v>
      </c>
      <c r="C103" s="0" t="n">
        <v>830</v>
      </c>
      <c r="D103" s="0" t="n">
        <v>5.33</v>
      </c>
      <c r="E103" s="6" t="n">
        <f aca="false">D103*$B$1-$B$2*24</f>
        <v>8.26</v>
      </c>
      <c r="F103" s="6" t="n">
        <f aca="false">MEDIAN(0,F102*POWER(1-$B$4/100,1/30)+E103,$B$3)</f>
        <v>24</v>
      </c>
    </row>
    <row r="104" customFormat="false" ht="12.85" hidden="false" customHeight="false" outlineLevel="0" collapsed="false">
      <c r="A104" s="5" t="n">
        <v>38583</v>
      </c>
      <c r="B104" s="0" t="n">
        <v>375935</v>
      </c>
      <c r="C104" s="0" t="n">
        <v>810</v>
      </c>
      <c r="D104" s="0" t="n">
        <v>6.27</v>
      </c>
      <c r="E104" s="6" t="n">
        <f aca="false">D104*$B$1-$B$2*24</f>
        <v>10.14</v>
      </c>
      <c r="F104" s="6" t="n">
        <f aca="false">MEDIAN(0,F103*POWER(1-$B$4/100,1/30)+E104,$B$3)</f>
        <v>24</v>
      </c>
    </row>
    <row r="105" customFormat="false" ht="12.85" hidden="false" customHeight="false" outlineLevel="0" collapsed="false">
      <c r="A105" s="5" t="n">
        <v>38584</v>
      </c>
      <c r="B105" s="0" t="n">
        <v>299535</v>
      </c>
      <c r="C105" s="0" t="n">
        <v>815</v>
      </c>
      <c r="D105" s="0" t="n">
        <v>4.99</v>
      </c>
      <c r="E105" s="6" t="n">
        <f aca="false">D105*$B$1-$B$2*24</f>
        <v>7.58</v>
      </c>
      <c r="F105" s="6" t="n">
        <f aca="false">MEDIAN(0,F104*POWER(1-$B$4/100,1/30)+E105,$B$3)</f>
        <v>24</v>
      </c>
    </row>
    <row r="106" customFormat="false" ht="12.85" hidden="false" customHeight="false" outlineLevel="0" collapsed="false">
      <c r="A106" s="5" t="n">
        <v>38585</v>
      </c>
      <c r="B106" s="0" t="n">
        <v>157495</v>
      </c>
      <c r="C106" s="0" t="n">
        <v>800</v>
      </c>
      <c r="D106" s="0" t="n">
        <v>2.62</v>
      </c>
      <c r="E106" s="6" t="n">
        <f aca="false">D106*$B$1-$B$2*24</f>
        <v>2.84</v>
      </c>
      <c r="F106" s="6" t="n">
        <f aca="false">MEDIAN(0,F105*POWER(1-$B$4/100,1/30)+E106,$B$3)</f>
        <v>24</v>
      </c>
    </row>
    <row r="107" customFormat="false" ht="12.85" hidden="false" customHeight="false" outlineLevel="0" collapsed="false">
      <c r="A107" s="5" t="n">
        <v>38586</v>
      </c>
      <c r="B107" s="0" t="n">
        <v>281515</v>
      </c>
      <c r="C107" s="0" t="n">
        <v>805</v>
      </c>
      <c r="D107" s="0" t="n">
        <v>4.69</v>
      </c>
      <c r="E107" s="6" t="n">
        <f aca="false">D107*$B$1-$B$2*24</f>
        <v>6.98</v>
      </c>
      <c r="F107" s="6" t="n">
        <f aca="false">MEDIAN(0,F106*POWER(1-$B$4/100,1/30)+E107,$B$3)</f>
        <v>24</v>
      </c>
    </row>
    <row r="108" customFormat="false" ht="12.85" hidden="false" customHeight="false" outlineLevel="0" collapsed="false">
      <c r="A108" s="5" t="n">
        <v>38587</v>
      </c>
      <c r="B108" s="0" t="n">
        <v>277680</v>
      </c>
      <c r="C108" s="0" t="n">
        <v>810</v>
      </c>
      <c r="D108" s="0" t="n">
        <v>4.63</v>
      </c>
      <c r="E108" s="6" t="n">
        <f aca="false">D108*$B$1-$B$2*24</f>
        <v>6.86</v>
      </c>
      <c r="F108" s="6" t="n">
        <f aca="false">MEDIAN(0,F107*POWER(1-$B$4/100,1/30)+E108,$B$3)</f>
        <v>24</v>
      </c>
    </row>
    <row r="109" customFormat="false" ht="12.85" hidden="false" customHeight="false" outlineLevel="0" collapsed="false">
      <c r="A109" s="5" t="n">
        <v>38588</v>
      </c>
      <c r="B109" s="0" t="n">
        <v>375965</v>
      </c>
      <c r="C109" s="0" t="n">
        <v>810</v>
      </c>
      <c r="D109" s="0" t="n">
        <v>6.27</v>
      </c>
      <c r="E109" s="6" t="n">
        <f aca="false">D109*$B$1-$B$2*24</f>
        <v>10.14</v>
      </c>
      <c r="F109" s="6" t="n">
        <f aca="false">MEDIAN(0,F108*POWER(1-$B$4/100,1/30)+E109,$B$3)</f>
        <v>24</v>
      </c>
    </row>
    <row r="110" customFormat="false" ht="12.85" hidden="false" customHeight="false" outlineLevel="0" collapsed="false">
      <c r="A110" s="5" t="n">
        <v>38589</v>
      </c>
      <c r="B110" s="0" t="n">
        <v>304690</v>
      </c>
      <c r="C110" s="0" t="n">
        <v>805</v>
      </c>
      <c r="D110" s="0" t="n">
        <v>5.08</v>
      </c>
      <c r="E110" s="6" t="n">
        <f aca="false">D110*$B$1-$B$2*24</f>
        <v>7.76</v>
      </c>
      <c r="F110" s="6" t="n">
        <f aca="false">MEDIAN(0,F109*POWER(1-$B$4/100,1/30)+E110,$B$3)</f>
        <v>24</v>
      </c>
    </row>
    <row r="111" customFormat="false" ht="12.85" hidden="false" customHeight="false" outlineLevel="0" collapsed="false">
      <c r="A111" s="5" t="n">
        <v>38590</v>
      </c>
      <c r="B111" s="0" t="n">
        <v>241180</v>
      </c>
      <c r="C111" s="0" t="n">
        <v>795</v>
      </c>
      <c r="D111" s="0" t="n">
        <v>4.02</v>
      </c>
      <c r="E111" s="6" t="n">
        <f aca="false">D111*$B$1-$B$2*24</f>
        <v>5.64</v>
      </c>
      <c r="F111" s="6" t="n">
        <f aca="false">MEDIAN(0,F110*POWER(1-$B$4/100,1/30)+E111,$B$3)</f>
        <v>24</v>
      </c>
    </row>
    <row r="112" customFormat="false" ht="12.85" hidden="false" customHeight="false" outlineLevel="0" collapsed="false">
      <c r="A112" s="5" t="n">
        <v>38591</v>
      </c>
      <c r="B112" s="0" t="n">
        <v>295035</v>
      </c>
      <c r="C112" s="0" t="n">
        <v>775</v>
      </c>
      <c r="D112" s="0" t="n">
        <v>4.92</v>
      </c>
      <c r="E112" s="6" t="n">
        <f aca="false">D112*$B$1-$B$2*24</f>
        <v>7.44</v>
      </c>
      <c r="F112" s="6" t="n">
        <f aca="false">MEDIAN(0,F111*POWER(1-$B$4/100,1/30)+E112,$B$3)</f>
        <v>24</v>
      </c>
    </row>
    <row r="113" customFormat="false" ht="12.85" hidden="false" customHeight="false" outlineLevel="0" collapsed="false">
      <c r="A113" s="5" t="n">
        <v>38592</v>
      </c>
      <c r="B113" s="0" t="n">
        <v>250685</v>
      </c>
      <c r="C113" s="0" t="n">
        <v>755</v>
      </c>
      <c r="D113" s="0" t="n">
        <v>4.18</v>
      </c>
      <c r="E113" s="6" t="n">
        <f aca="false">D113*$B$1-$B$2*24</f>
        <v>5.96</v>
      </c>
      <c r="F113" s="6" t="n">
        <f aca="false">MEDIAN(0,F112*POWER(1-$B$4/100,1/30)+E113,$B$3)</f>
        <v>24</v>
      </c>
    </row>
    <row r="114" customFormat="false" ht="12.85" hidden="false" customHeight="false" outlineLevel="0" collapsed="false">
      <c r="A114" s="5" t="n">
        <v>38593</v>
      </c>
      <c r="B114" s="0" t="n">
        <v>357505</v>
      </c>
      <c r="C114" s="0" t="n">
        <v>795</v>
      </c>
      <c r="D114" s="0" t="n">
        <v>5.96</v>
      </c>
      <c r="E114" s="6" t="n">
        <f aca="false">D114*$B$1-$B$2*24</f>
        <v>9.52</v>
      </c>
      <c r="F114" s="6" t="n">
        <f aca="false">MEDIAN(0,F113*POWER(1-$B$4/100,1/30)+E114,$B$3)</f>
        <v>24</v>
      </c>
    </row>
    <row r="115" customFormat="false" ht="12.85" hidden="false" customHeight="false" outlineLevel="0" collapsed="false">
      <c r="A115" s="5" t="n">
        <v>38594</v>
      </c>
      <c r="B115" s="0" t="n">
        <v>366595</v>
      </c>
      <c r="C115" s="0" t="n">
        <v>800</v>
      </c>
      <c r="D115" s="0" t="n">
        <v>6.11</v>
      </c>
      <c r="E115" s="6" t="n">
        <f aca="false">D115*$B$1-$B$2*24</f>
        <v>9.82</v>
      </c>
      <c r="F115" s="6" t="n">
        <f aca="false">MEDIAN(0,F114*POWER(1-$B$4/100,1/30)+E115,$B$3)</f>
        <v>24</v>
      </c>
    </row>
    <row r="116" customFormat="false" ht="12.85" hidden="false" customHeight="false" outlineLevel="0" collapsed="false">
      <c r="A116" s="5" t="n">
        <v>38595</v>
      </c>
      <c r="B116" s="0" t="n">
        <v>359820</v>
      </c>
      <c r="C116" s="0" t="n">
        <v>790</v>
      </c>
      <c r="D116" s="0" t="n">
        <v>6</v>
      </c>
      <c r="E116" s="6" t="n">
        <f aca="false">D116*$B$1-$B$2*24</f>
        <v>9.6</v>
      </c>
      <c r="F116" s="6" t="n">
        <f aca="false">MEDIAN(0,F115*POWER(1-$B$4/100,1/30)+E116,$B$3)</f>
        <v>24</v>
      </c>
    </row>
    <row r="117" customFormat="false" ht="12.85" hidden="false" customHeight="false" outlineLevel="0" collapsed="false">
      <c r="A117" s="5" t="n">
        <v>38596</v>
      </c>
      <c r="B117" s="0" t="n">
        <v>344085</v>
      </c>
      <c r="C117" s="0" t="n">
        <v>785</v>
      </c>
      <c r="D117" s="0" t="n">
        <v>5.73</v>
      </c>
      <c r="E117" s="6" t="n">
        <f aca="false">D117*$B$1-$B$2*24</f>
        <v>9.06</v>
      </c>
      <c r="F117" s="6" t="n">
        <f aca="false">MEDIAN(0,F116*POWER(1-$B$4/100,1/30)+E117,$B$3)</f>
        <v>24</v>
      </c>
    </row>
    <row r="118" customFormat="false" ht="12.85" hidden="false" customHeight="false" outlineLevel="0" collapsed="false">
      <c r="A118" s="5" t="n">
        <v>38597</v>
      </c>
      <c r="B118" s="0" t="n">
        <v>352025</v>
      </c>
      <c r="C118" s="0" t="n">
        <v>780</v>
      </c>
      <c r="D118" s="0" t="n">
        <v>5.87</v>
      </c>
      <c r="E118" s="6" t="n">
        <f aca="false">D118*$B$1-$B$2*24</f>
        <v>9.34</v>
      </c>
      <c r="F118" s="6" t="n">
        <f aca="false">MEDIAN(0,F117*POWER(1-$B$4/100,1/30)+E118,$B$3)</f>
        <v>24</v>
      </c>
    </row>
    <row r="119" customFormat="false" ht="12.85" hidden="false" customHeight="false" outlineLevel="0" collapsed="false">
      <c r="A119" s="5" t="n">
        <v>38598</v>
      </c>
      <c r="B119" s="0" t="n">
        <v>290805</v>
      </c>
      <c r="C119" s="0" t="n">
        <v>790</v>
      </c>
      <c r="D119" s="0" t="n">
        <v>4.85</v>
      </c>
      <c r="E119" s="6" t="n">
        <f aca="false">D119*$B$1-$B$2*24</f>
        <v>7.3</v>
      </c>
      <c r="F119" s="6" t="n">
        <f aca="false">MEDIAN(0,F118*POWER(1-$B$4/100,1/30)+E119,$B$3)</f>
        <v>24</v>
      </c>
    </row>
    <row r="120" customFormat="false" ht="12.85" hidden="false" customHeight="false" outlineLevel="0" collapsed="false">
      <c r="A120" s="5" t="n">
        <v>38599</v>
      </c>
      <c r="B120" s="0" t="n">
        <v>222525</v>
      </c>
      <c r="C120" s="0" t="n">
        <v>780</v>
      </c>
      <c r="D120" s="0" t="n">
        <v>3.71</v>
      </c>
      <c r="E120" s="6" t="n">
        <f aca="false">D120*$B$1-$B$2*24</f>
        <v>5.02</v>
      </c>
      <c r="F120" s="6" t="n">
        <f aca="false">MEDIAN(0,F119*POWER(1-$B$4/100,1/30)+E120,$B$3)</f>
        <v>24</v>
      </c>
    </row>
    <row r="121" customFormat="false" ht="12.85" hidden="false" customHeight="false" outlineLevel="0" collapsed="false">
      <c r="A121" s="5" t="n">
        <v>38600</v>
      </c>
      <c r="B121" s="0" t="n">
        <v>323830</v>
      </c>
      <c r="C121" s="0" t="n">
        <v>780</v>
      </c>
      <c r="D121" s="0" t="n">
        <v>5.4</v>
      </c>
      <c r="E121" s="6" t="n">
        <f aca="false">D121*$B$1-$B$2*24</f>
        <v>8.4</v>
      </c>
      <c r="F121" s="6" t="n">
        <f aca="false">MEDIAN(0,F120*POWER(1-$B$4/100,1/30)+E121,$B$3)</f>
        <v>24</v>
      </c>
    </row>
    <row r="122" customFormat="false" ht="12.85" hidden="false" customHeight="false" outlineLevel="0" collapsed="false">
      <c r="A122" s="5" t="n">
        <v>38601</v>
      </c>
      <c r="B122" s="0" t="n">
        <v>335830</v>
      </c>
      <c r="C122" s="0" t="n">
        <v>780</v>
      </c>
      <c r="D122" s="0" t="n">
        <v>5.6</v>
      </c>
      <c r="E122" s="6" t="n">
        <f aca="false">D122*$B$1-$B$2*24</f>
        <v>8.8</v>
      </c>
      <c r="F122" s="6" t="n">
        <f aca="false">MEDIAN(0,F121*POWER(1-$B$4/100,1/30)+E122,$B$3)</f>
        <v>24</v>
      </c>
    </row>
    <row r="123" customFormat="false" ht="12.85" hidden="false" customHeight="false" outlineLevel="0" collapsed="false">
      <c r="A123" s="5" t="n">
        <v>38602</v>
      </c>
      <c r="B123" s="0" t="n">
        <v>209620</v>
      </c>
      <c r="C123" s="0" t="n">
        <v>700</v>
      </c>
      <c r="D123" s="0" t="n">
        <v>3.49</v>
      </c>
      <c r="E123" s="6" t="n">
        <f aca="false">D123*$B$1-$B$2*24</f>
        <v>4.58</v>
      </c>
      <c r="F123" s="6" t="n">
        <f aca="false">MEDIAN(0,F122*POWER(1-$B$4/100,1/30)+E123,$B$3)</f>
        <v>24</v>
      </c>
    </row>
    <row r="124" customFormat="false" ht="12.85" hidden="false" customHeight="false" outlineLevel="0" collapsed="false">
      <c r="A124" s="5" t="n">
        <v>38603</v>
      </c>
      <c r="B124" s="0" t="n">
        <v>110195</v>
      </c>
      <c r="C124" s="0" t="n">
        <v>705</v>
      </c>
      <c r="D124" s="0" t="n">
        <v>1.84</v>
      </c>
      <c r="E124" s="6" t="n">
        <f aca="false">D124*$B$1-$B$2*24</f>
        <v>1.28</v>
      </c>
      <c r="F124" s="6" t="n">
        <f aca="false">MEDIAN(0,F123*POWER(1-$B$4/100,1/30)+E124,$B$3)</f>
        <v>24</v>
      </c>
    </row>
    <row r="125" customFormat="false" ht="12.85" hidden="false" customHeight="false" outlineLevel="0" collapsed="false">
      <c r="A125" s="5" t="n">
        <v>38604</v>
      </c>
      <c r="B125" s="0" t="n">
        <v>133820</v>
      </c>
      <c r="C125" s="0" t="n">
        <v>705</v>
      </c>
      <c r="D125" s="0" t="n">
        <v>2.23</v>
      </c>
      <c r="E125" s="6" t="n">
        <f aca="false">D125*$B$1-$B$2*24</f>
        <v>2.06</v>
      </c>
      <c r="F125" s="6" t="n">
        <f aca="false">MEDIAN(0,F124*POWER(1-$B$4/100,1/30)+E125,$B$3)</f>
        <v>24</v>
      </c>
    </row>
    <row r="126" customFormat="false" ht="12.85" hidden="false" customHeight="false" outlineLevel="0" collapsed="false">
      <c r="A126" s="5" t="n">
        <v>38605</v>
      </c>
      <c r="B126" s="0" t="n">
        <v>253650</v>
      </c>
      <c r="C126" s="0" t="n">
        <v>765</v>
      </c>
      <c r="D126" s="0" t="n">
        <v>4.23</v>
      </c>
      <c r="E126" s="6" t="n">
        <f aca="false">D126*$B$1-$B$2*24</f>
        <v>6.06</v>
      </c>
      <c r="F126" s="6" t="n">
        <f aca="false">MEDIAN(0,F125*POWER(1-$B$4/100,1/30)+E126,$B$3)</f>
        <v>24</v>
      </c>
    </row>
    <row r="127" customFormat="false" ht="12.85" hidden="false" customHeight="false" outlineLevel="0" collapsed="false">
      <c r="A127" s="5" t="n">
        <v>38606</v>
      </c>
      <c r="B127" s="0" t="n">
        <v>303980</v>
      </c>
      <c r="C127" s="0" t="n">
        <v>740</v>
      </c>
      <c r="D127" s="0" t="n">
        <v>5.07</v>
      </c>
      <c r="E127" s="6" t="n">
        <f aca="false">D127*$B$1-$B$2*24</f>
        <v>7.74</v>
      </c>
      <c r="F127" s="6" t="n">
        <f aca="false">MEDIAN(0,F126*POWER(1-$B$4/100,1/30)+E127,$B$3)</f>
        <v>24</v>
      </c>
    </row>
    <row r="128" customFormat="false" ht="12.85" hidden="false" customHeight="false" outlineLevel="0" collapsed="false">
      <c r="A128" s="5" t="n">
        <v>38607</v>
      </c>
      <c r="B128" s="0" t="n">
        <v>319345</v>
      </c>
      <c r="C128" s="0" t="n">
        <v>745</v>
      </c>
      <c r="D128" s="0" t="n">
        <v>5.32</v>
      </c>
      <c r="E128" s="6" t="n">
        <f aca="false">D128*$B$1-$B$2*24</f>
        <v>8.24</v>
      </c>
      <c r="F128" s="6" t="n">
        <f aca="false">MEDIAN(0,F127*POWER(1-$B$4/100,1/30)+E128,$B$3)</f>
        <v>24</v>
      </c>
    </row>
    <row r="129" customFormat="false" ht="12.85" hidden="false" customHeight="false" outlineLevel="0" collapsed="false">
      <c r="A129" s="5" t="n">
        <v>38608</v>
      </c>
      <c r="B129" s="0" t="n">
        <v>340930</v>
      </c>
      <c r="C129" s="0" t="n">
        <v>755</v>
      </c>
      <c r="D129" s="0" t="n">
        <v>5.68</v>
      </c>
      <c r="E129" s="6" t="n">
        <f aca="false">D129*$B$1-$B$2*24</f>
        <v>8.96</v>
      </c>
      <c r="F129" s="6" t="n">
        <f aca="false">MEDIAN(0,F128*POWER(1-$B$4/100,1/30)+E129,$B$3)</f>
        <v>24</v>
      </c>
    </row>
    <row r="130" customFormat="false" ht="12.85" hidden="false" customHeight="false" outlineLevel="0" collapsed="false">
      <c r="A130" s="5" t="n">
        <v>38609</v>
      </c>
      <c r="B130" s="0" t="n">
        <v>329505</v>
      </c>
      <c r="C130" s="0" t="n">
        <v>750</v>
      </c>
      <c r="D130" s="0" t="n">
        <v>5.49</v>
      </c>
      <c r="E130" s="6" t="n">
        <f aca="false">D130*$B$1-$B$2*24</f>
        <v>8.58</v>
      </c>
      <c r="F130" s="6" t="n">
        <f aca="false">MEDIAN(0,F129*POWER(1-$B$4/100,1/30)+E130,$B$3)</f>
        <v>24</v>
      </c>
    </row>
    <row r="131" customFormat="false" ht="12.85" hidden="false" customHeight="false" outlineLevel="0" collapsed="false">
      <c r="A131" s="5" t="n">
        <v>38610</v>
      </c>
      <c r="B131" s="0" t="n">
        <v>325920</v>
      </c>
      <c r="C131" s="0" t="n">
        <v>750</v>
      </c>
      <c r="D131" s="0" t="n">
        <v>5.43</v>
      </c>
      <c r="E131" s="6" t="n">
        <f aca="false">D131*$B$1-$B$2*24</f>
        <v>8.46</v>
      </c>
      <c r="F131" s="6" t="n">
        <f aca="false">MEDIAN(0,F130*POWER(1-$B$4/100,1/30)+E131,$B$3)</f>
        <v>24</v>
      </c>
    </row>
    <row r="132" customFormat="false" ht="12.85" hidden="false" customHeight="false" outlineLevel="0" collapsed="false">
      <c r="A132" s="5" t="n">
        <v>38611</v>
      </c>
      <c r="B132" s="0" t="n">
        <v>228155</v>
      </c>
      <c r="C132" s="0" t="n">
        <v>740</v>
      </c>
      <c r="D132" s="0" t="n">
        <v>3.8</v>
      </c>
      <c r="E132" s="6" t="n">
        <f aca="false">D132*$B$1-$B$2*24</f>
        <v>5.2</v>
      </c>
      <c r="F132" s="6" t="n">
        <f aca="false">MEDIAN(0,F131*POWER(1-$B$4/100,1/30)+E132,$B$3)</f>
        <v>24</v>
      </c>
    </row>
    <row r="133" customFormat="false" ht="12.85" hidden="false" customHeight="false" outlineLevel="0" collapsed="false">
      <c r="A133" s="5" t="n">
        <v>38612</v>
      </c>
      <c r="B133" s="0" t="n">
        <v>173285</v>
      </c>
      <c r="C133" s="0" t="n">
        <v>715</v>
      </c>
      <c r="D133" s="0" t="n">
        <v>2.89</v>
      </c>
      <c r="E133" s="6" t="n">
        <f aca="false">D133*$B$1-$B$2*24</f>
        <v>3.38</v>
      </c>
      <c r="F133" s="6" t="n">
        <f aca="false">MEDIAN(0,F132*POWER(1-$B$4/100,1/30)+E133,$B$3)</f>
        <v>24</v>
      </c>
    </row>
    <row r="134" customFormat="false" ht="12.85" hidden="false" customHeight="false" outlineLevel="0" collapsed="false">
      <c r="A134" s="5" t="n">
        <v>38613</v>
      </c>
      <c r="B134" s="0" t="n">
        <v>168750</v>
      </c>
      <c r="C134" s="0" t="n">
        <v>715</v>
      </c>
      <c r="D134" s="0" t="n">
        <v>2.81</v>
      </c>
      <c r="E134" s="6" t="n">
        <f aca="false">D134*$B$1-$B$2*24</f>
        <v>3.22</v>
      </c>
      <c r="F134" s="6" t="n">
        <f aca="false">MEDIAN(0,F133*POWER(1-$B$4/100,1/30)+E134,$B$3)</f>
        <v>24</v>
      </c>
    </row>
    <row r="135" customFormat="false" ht="12.85" hidden="false" customHeight="false" outlineLevel="0" collapsed="false">
      <c r="A135" s="5" t="n">
        <v>38614</v>
      </c>
      <c r="B135" s="0" t="n">
        <v>265470</v>
      </c>
      <c r="C135" s="0" t="n">
        <v>725</v>
      </c>
      <c r="D135" s="0" t="n">
        <v>4.42</v>
      </c>
      <c r="E135" s="6" t="n">
        <f aca="false">D135*$B$1-$B$2*24</f>
        <v>6.44</v>
      </c>
      <c r="F135" s="6" t="n">
        <f aca="false">MEDIAN(0,F134*POWER(1-$B$4/100,1/30)+E135,$B$3)</f>
        <v>24</v>
      </c>
    </row>
    <row r="136" customFormat="false" ht="12.85" hidden="false" customHeight="false" outlineLevel="0" collapsed="false">
      <c r="A136" s="5" t="n">
        <v>38615</v>
      </c>
      <c r="B136" s="0" t="n">
        <v>202140</v>
      </c>
      <c r="C136" s="0" t="n">
        <v>740</v>
      </c>
      <c r="D136" s="0" t="n">
        <v>3.37</v>
      </c>
      <c r="E136" s="6" t="n">
        <f aca="false">D136*$B$1-$B$2*24</f>
        <v>4.34</v>
      </c>
      <c r="F136" s="6" t="n">
        <f aca="false">MEDIAN(0,F135*POWER(1-$B$4/100,1/30)+E136,$B$3)</f>
        <v>24</v>
      </c>
    </row>
    <row r="137" customFormat="false" ht="12.85" hidden="false" customHeight="false" outlineLevel="0" collapsed="false">
      <c r="A137" s="5" t="n">
        <v>38616</v>
      </c>
      <c r="B137" s="0" t="n">
        <v>235790</v>
      </c>
      <c r="C137" s="0" t="n">
        <v>725</v>
      </c>
      <c r="D137" s="0" t="n">
        <v>3.93</v>
      </c>
      <c r="E137" s="6" t="n">
        <f aca="false">D137*$B$1-$B$2*24</f>
        <v>5.46</v>
      </c>
      <c r="F137" s="6" t="n">
        <f aca="false">MEDIAN(0,F136*POWER(1-$B$4/100,1/30)+E137,$B$3)</f>
        <v>24</v>
      </c>
    </row>
    <row r="138" customFormat="false" ht="12.85" hidden="false" customHeight="false" outlineLevel="0" collapsed="false">
      <c r="A138" s="5" t="n">
        <v>38617</v>
      </c>
      <c r="B138" s="0" t="n">
        <v>270485</v>
      </c>
      <c r="C138" s="0" t="n">
        <v>730</v>
      </c>
      <c r="D138" s="0" t="n">
        <v>4.51</v>
      </c>
      <c r="E138" s="6" t="n">
        <f aca="false">D138*$B$1-$B$2*24</f>
        <v>6.62</v>
      </c>
      <c r="F138" s="6" t="n">
        <f aca="false">MEDIAN(0,F137*POWER(1-$B$4/100,1/30)+E138,$B$3)</f>
        <v>24</v>
      </c>
    </row>
    <row r="139" customFormat="false" ht="12.85" hidden="false" customHeight="false" outlineLevel="0" collapsed="false">
      <c r="A139" s="5" t="n">
        <v>38618</v>
      </c>
      <c r="B139" s="0" t="n">
        <v>214245</v>
      </c>
      <c r="C139" s="0" t="n">
        <v>715</v>
      </c>
      <c r="D139" s="0" t="n">
        <v>3.57</v>
      </c>
      <c r="E139" s="6" t="n">
        <f aca="false">D139*$B$1-$B$2*24</f>
        <v>4.74</v>
      </c>
      <c r="F139" s="6" t="n">
        <f aca="false">MEDIAN(0,F138*POWER(1-$B$4/100,1/30)+E139,$B$3)</f>
        <v>24</v>
      </c>
    </row>
    <row r="140" customFormat="false" ht="12.85" hidden="false" customHeight="false" outlineLevel="0" collapsed="false">
      <c r="A140" s="5" t="n">
        <v>38619</v>
      </c>
      <c r="B140" s="0" t="n">
        <v>282860</v>
      </c>
      <c r="C140" s="0" t="n">
        <v>725</v>
      </c>
      <c r="D140" s="0" t="n">
        <v>4.71</v>
      </c>
      <c r="E140" s="6" t="n">
        <f aca="false">D140*$B$1-$B$2*24</f>
        <v>7.02</v>
      </c>
      <c r="F140" s="6" t="n">
        <f aca="false">MEDIAN(0,F139*POWER(1-$B$4/100,1/30)+E140,$B$3)</f>
        <v>24</v>
      </c>
    </row>
    <row r="141" customFormat="false" ht="12.85" hidden="false" customHeight="false" outlineLevel="0" collapsed="false">
      <c r="A141" s="5" t="n">
        <v>38620</v>
      </c>
      <c r="B141" s="0" t="n">
        <v>272530</v>
      </c>
      <c r="C141" s="0" t="n">
        <v>720</v>
      </c>
      <c r="D141" s="0" t="n">
        <v>4.54</v>
      </c>
      <c r="E141" s="6" t="n">
        <f aca="false">D141*$B$1-$B$2*24</f>
        <v>6.68</v>
      </c>
      <c r="F141" s="6" t="n">
        <f aca="false">MEDIAN(0,F140*POWER(1-$B$4/100,1/30)+E141,$B$3)</f>
        <v>24</v>
      </c>
    </row>
    <row r="142" customFormat="false" ht="12.85" hidden="false" customHeight="false" outlineLevel="0" collapsed="false">
      <c r="A142" s="5" t="n">
        <v>38621</v>
      </c>
      <c r="B142" s="0" t="n">
        <v>280020</v>
      </c>
      <c r="C142" s="0" t="n">
        <v>725</v>
      </c>
      <c r="D142" s="0" t="n">
        <v>4.67</v>
      </c>
      <c r="E142" s="6" t="n">
        <f aca="false">D142*$B$1-$B$2*24</f>
        <v>6.94</v>
      </c>
      <c r="F142" s="6" t="n">
        <f aca="false">MEDIAN(0,F141*POWER(1-$B$4/100,1/30)+E142,$B$3)</f>
        <v>24</v>
      </c>
    </row>
    <row r="143" customFormat="false" ht="12.85" hidden="false" customHeight="false" outlineLevel="0" collapsed="false">
      <c r="A143" s="5" t="n">
        <v>38622</v>
      </c>
      <c r="B143" s="0" t="n">
        <v>187195</v>
      </c>
      <c r="C143" s="0" t="n">
        <v>705</v>
      </c>
      <c r="D143" s="0" t="n">
        <v>3.12</v>
      </c>
      <c r="E143" s="6" t="n">
        <f aca="false">D143*$B$1-$B$2*24</f>
        <v>3.84</v>
      </c>
      <c r="F143" s="6" t="n">
        <f aca="false">MEDIAN(0,F142*POWER(1-$B$4/100,1/30)+E143,$B$3)</f>
        <v>24</v>
      </c>
    </row>
    <row r="144" customFormat="false" ht="12.85" hidden="false" customHeight="false" outlineLevel="0" collapsed="false">
      <c r="A144" s="5" t="n">
        <v>38623</v>
      </c>
      <c r="B144" s="0" t="n">
        <v>193845</v>
      </c>
      <c r="C144" s="0" t="n">
        <v>710</v>
      </c>
      <c r="D144" s="0" t="n">
        <v>3.23</v>
      </c>
      <c r="E144" s="6" t="n">
        <f aca="false">D144*$B$1-$B$2*24</f>
        <v>4.06</v>
      </c>
      <c r="F144" s="6" t="n">
        <f aca="false">MEDIAN(0,F143*POWER(1-$B$4/100,1/30)+E144,$B$3)</f>
        <v>24</v>
      </c>
    </row>
    <row r="145" customFormat="false" ht="12.85" hidden="false" customHeight="false" outlineLevel="0" collapsed="false">
      <c r="A145" s="5" t="n">
        <v>38624</v>
      </c>
      <c r="B145" s="0" t="n">
        <v>162750</v>
      </c>
      <c r="C145" s="0" t="n">
        <v>705</v>
      </c>
      <c r="D145" s="0" t="n">
        <v>2.71</v>
      </c>
      <c r="E145" s="6" t="n">
        <f aca="false">D145*$B$1-$B$2*24</f>
        <v>3.02</v>
      </c>
      <c r="F145" s="6" t="n">
        <f aca="false">MEDIAN(0,F144*POWER(1-$B$4/100,1/30)+E145,$B$3)</f>
        <v>24</v>
      </c>
    </row>
    <row r="146" customFormat="false" ht="12.85" hidden="false" customHeight="false" outlineLevel="0" collapsed="false">
      <c r="A146" s="5" t="n">
        <v>38625</v>
      </c>
      <c r="B146" s="0" t="n">
        <v>279670</v>
      </c>
      <c r="C146" s="0" t="n">
        <v>705</v>
      </c>
      <c r="D146" s="0" t="n">
        <v>4.66</v>
      </c>
      <c r="E146" s="6" t="n">
        <f aca="false">D146*$B$1-$B$2*24</f>
        <v>6.92</v>
      </c>
      <c r="F146" s="6" t="n">
        <f aca="false">MEDIAN(0,F145*POWER(1-$B$4/100,1/30)+E146,$B$3)</f>
        <v>24</v>
      </c>
    </row>
    <row r="147" customFormat="false" ht="12.85" hidden="false" customHeight="false" outlineLevel="0" collapsed="false">
      <c r="A147" s="5" t="n">
        <v>38626</v>
      </c>
      <c r="B147" s="0" t="n">
        <v>268245</v>
      </c>
      <c r="C147" s="0" t="n">
        <v>695</v>
      </c>
      <c r="D147" s="0" t="n">
        <v>4.47</v>
      </c>
      <c r="E147" s="6" t="n">
        <f aca="false">D147*$B$1-$B$2*24</f>
        <v>6.54</v>
      </c>
      <c r="F147" s="6" t="n">
        <f aca="false">MEDIAN(0,F146*POWER(1-$B$4/100,1/30)+E147,$B$3)</f>
        <v>24</v>
      </c>
    </row>
    <row r="148" customFormat="false" ht="12.85" hidden="false" customHeight="false" outlineLevel="0" collapsed="false">
      <c r="A148" s="5" t="n">
        <v>38627</v>
      </c>
      <c r="B148" s="0" t="n">
        <v>84970</v>
      </c>
      <c r="C148" s="0" t="n">
        <v>645</v>
      </c>
      <c r="D148" s="0" t="n">
        <v>1.42</v>
      </c>
      <c r="E148" s="6" t="n">
        <f aca="false">D148*$B$1-$B$2*24</f>
        <v>0.44</v>
      </c>
      <c r="F148" s="6" t="n">
        <f aca="false">MEDIAN(0,F147*POWER(1-$B$4/100,1/30)+E148,$B$3)</f>
        <v>24</v>
      </c>
    </row>
    <row r="149" customFormat="false" ht="12.85" hidden="false" customHeight="false" outlineLevel="0" collapsed="false">
      <c r="A149" s="5" t="n">
        <v>38628</v>
      </c>
      <c r="B149" s="0" t="n">
        <v>67275</v>
      </c>
      <c r="C149" s="0" t="n">
        <v>685</v>
      </c>
      <c r="D149" s="0" t="n">
        <v>1.12</v>
      </c>
      <c r="E149" s="6" t="n">
        <f aca="false">D149*$B$1-$B$2*24</f>
        <v>-0.16</v>
      </c>
      <c r="F149" s="6" t="n">
        <f aca="false">MEDIAN(0,F148*POWER(1-$B$4/100,1/30)+E149,$B$3)</f>
        <v>23.5563495694169</v>
      </c>
    </row>
    <row r="150" customFormat="false" ht="12.85" hidden="false" customHeight="false" outlineLevel="0" collapsed="false">
      <c r="A150" s="5" t="n">
        <v>38629</v>
      </c>
      <c r="B150" s="0" t="n">
        <v>138190</v>
      </c>
      <c r="C150" s="0" t="n">
        <v>650</v>
      </c>
      <c r="D150" s="0" t="n">
        <v>2.3</v>
      </c>
      <c r="E150" s="6" t="n">
        <f aca="false">D150*$B$1-$B$2*24</f>
        <v>2.2</v>
      </c>
      <c r="F150" s="6" t="n">
        <f aca="false">MEDIAN(0,F149*POWER(1-$B$4/100,1/30)+E150,$B$3)</f>
        <v>24</v>
      </c>
    </row>
    <row r="151" customFormat="false" ht="12.85" hidden="false" customHeight="false" outlineLevel="0" collapsed="false">
      <c r="A151" s="5" t="n">
        <v>38630</v>
      </c>
      <c r="B151" s="0" t="n">
        <v>152765</v>
      </c>
      <c r="C151" s="0" t="n">
        <v>665</v>
      </c>
      <c r="D151" s="0" t="n">
        <v>2.55</v>
      </c>
      <c r="E151" s="6" t="n">
        <f aca="false">D151*$B$1-$B$2*24</f>
        <v>2.7</v>
      </c>
      <c r="F151" s="6" t="n">
        <f aca="false">MEDIAN(0,F150*POWER(1-$B$4/100,1/30)+E151,$B$3)</f>
        <v>24</v>
      </c>
    </row>
    <row r="152" customFormat="false" ht="12.85" hidden="false" customHeight="false" outlineLevel="0" collapsed="false">
      <c r="A152" s="5" t="n">
        <v>38631</v>
      </c>
      <c r="B152" s="0" t="n">
        <v>182860</v>
      </c>
      <c r="C152" s="0" t="n">
        <v>680</v>
      </c>
      <c r="D152" s="0" t="n">
        <v>3.05</v>
      </c>
      <c r="E152" s="6" t="n">
        <f aca="false">D152*$B$1-$B$2*24</f>
        <v>3.7</v>
      </c>
      <c r="F152" s="6" t="n">
        <f aca="false">MEDIAN(0,F151*POWER(1-$B$4/100,1/30)+E152,$B$3)</f>
        <v>24</v>
      </c>
    </row>
    <row r="153" customFormat="false" ht="12.85" hidden="false" customHeight="false" outlineLevel="0" collapsed="false">
      <c r="A153" s="5" t="n">
        <v>38632</v>
      </c>
      <c r="B153" s="0" t="n">
        <v>104700</v>
      </c>
      <c r="C153" s="0" t="n">
        <v>675</v>
      </c>
      <c r="D153" s="0" t="n">
        <v>1.75</v>
      </c>
      <c r="E153" s="6" t="n">
        <f aca="false">D153*$B$1-$B$2*24</f>
        <v>1.1</v>
      </c>
      <c r="F153" s="6" t="n">
        <f aca="false">MEDIAN(0,F152*POWER(1-$B$4/100,1/30)+E153,$B$3)</f>
        <v>24</v>
      </c>
    </row>
    <row r="154" customFormat="false" ht="12.85" hidden="false" customHeight="false" outlineLevel="0" collapsed="false">
      <c r="A154" s="5" t="n">
        <v>38633</v>
      </c>
      <c r="B154" s="0" t="n">
        <v>54755</v>
      </c>
      <c r="C154" s="0" t="n">
        <v>640</v>
      </c>
      <c r="D154" s="0" t="n">
        <v>0.91</v>
      </c>
      <c r="E154" s="6" t="n">
        <f aca="false">D154*$B$1-$B$2*24</f>
        <v>-0.58</v>
      </c>
      <c r="F154" s="6" t="n">
        <f aca="false">MEDIAN(0,F153*POWER(1-$B$4/100,1/30)+E154,$B$3)</f>
        <v>23.1363495694169</v>
      </c>
    </row>
    <row r="155" customFormat="false" ht="12.85" hidden="false" customHeight="false" outlineLevel="0" collapsed="false">
      <c r="A155" s="5" t="n">
        <v>38634</v>
      </c>
      <c r="B155" s="0" t="n">
        <v>224380</v>
      </c>
      <c r="C155" s="0" t="n">
        <v>675</v>
      </c>
      <c r="D155" s="0" t="n">
        <v>3.74</v>
      </c>
      <c r="E155" s="6" t="n">
        <f aca="false">D155*$B$1-$B$2*24</f>
        <v>5.08</v>
      </c>
      <c r="F155" s="6" t="n">
        <f aca="false">MEDIAN(0,F154*POWER(1-$B$4/100,1/30)+E155,$B$3)</f>
        <v>24</v>
      </c>
    </row>
    <row r="156" customFormat="false" ht="12.85" hidden="false" customHeight="false" outlineLevel="0" collapsed="false">
      <c r="A156" s="5" t="n">
        <v>38635</v>
      </c>
      <c r="B156" s="0" t="n">
        <v>239475</v>
      </c>
      <c r="C156" s="0" t="n">
        <v>665</v>
      </c>
      <c r="D156" s="0" t="n">
        <v>3.99</v>
      </c>
      <c r="E156" s="6" t="n">
        <f aca="false">D156*$B$1-$B$2*24</f>
        <v>5.58</v>
      </c>
      <c r="F156" s="6" t="n">
        <f aca="false">MEDIAN(0,F155*POWER(1-$B$4/100,1/30)+E156,$B$3)</f>
        <v>24</v>
      </c>
    </row>
    <row r="157" customFormat="false" ht="12.85" hidden="false" customHeight="false" outlineLevel="0" collapsed="false">
      <c r="A157" s="5" t="n">
        <v>38636</v>
      </c>
      <c r="B157" s="0" t="n">
        <v>231540</v>
      </c>
      <c r="C157" s="0" t="n">
        <v>675</v>
      </c>
      <c r="D157" s="0" t="n">
        <v>3.86</v>
      </c>
      <c r="E157" s="6" t="n">
        <f aca="false">D157*$B$1-$B$2*24</f>
        <v>5.32</v>
      </c>
      <c r="F157" s="6" t="n">
        <f aca="false">MEDIAN(0,F156*POWER(1-$B$4/100,1/30)+E157,$B$3)</f>
        <v>24</v>
      </c>
    </row>
    <row r="158" customFormat="false" ht="12.85" hidden="false" customHeight="false" outlineLevel="0" collapsed="false">
      <c r="A158" s="5" t="n">
        <v>38637</v>
      </c>
      <c r="B158" s="0" t="n">
        <v>204675</v>
      </c>
      <c r="C158" s="0" t="n">
        <v>665</v>
      </c>
      <c r="D158" s="0" t="n">
        <v>3.41</v>
      </c>
      <c r="E158" s="6" t="n">
        <f aca="false">D158*$B$1-$B$2*24</f>
        <v>4.42</v>
      </c>
      <c r="F158" s="6" t="n">
        <f aca="false">MEDIAN(0,F157*POWER(1-$B$4/100,1/30)+E158,$B$3)</f>
        <v>24</v>
      </c>
    </row>
    <row r="159" customFormat="false" ht="12.85" hidden="false" customHeight="false" outlineLevel="0" collapsed="false">
      <c r="A159" s="5" t="n">
        <v>38638</v>
      </c>
      <c r="B159" s="0" t="n">
        <v>152330</v>
      </c>
      <c r="C159" s="0" t="n">
        <v>660</v>
      </c>
      <c r="D159" s="0" t="n">
        <v>2.54</v>
      </c>
      <c r="E159" s="6" t="n">
        <f aca="false">D159*$B$1-$B$2*24</f>
        <v>2.68</v>
      </c>
      <c r="F159" s="6" t="n">
        <f aca="false">MEDIAN(0,F158*POWER(1-$B$4/100,1/30)+E159,$B$3)</f>
        <v>24</v>
      </c>
    </row>
    <row r="160" customFormat="false" ht="12.85" hidden="false" customHeight="false" outlineLevel="0" collapsed="false">
      <c r="A160" s="5" t="n">
        <v>38639</v>
      </c>
      <c r="B160" s="0" t="n">
        <v>211955</v>
      </c>
      <c r="C160" s="0" t="n">
        <v>655</v>
      </c>
      <c r="D160" s="0" t="n">
        <v>3.53</v>
      </c>
      <c r="E160" s="6" t="n">
        <f aca="false">D160*$B$1-$B$2*24</f>
        <v>4.66</v>
      </c>
      <c r="F160" s="6" t="n">
        <f aca="false">MEDIAN(0,F159*POWER(1-$B$4/100,1/30)+E160,$B$3)</f>
        <v>24</v>
      </c>
    </row>
    <row r="161" customFormat="false" ht="12.85" hidden="false" customHeight="false" outlineLevel="0" collapsed="false">
      <c r="A161" s="5" t="n">
        <v>38640</v>
      </c>
      <c r="B161" s="0" t="n">
        <v>237775</v>
      </c>
      <c r="C161" s="0" t="n">
        <v>660</v>
      </c>
      <c r="D161" s="0" t="n">
        <v>3.96</v>
      </c>
      <c r="E161" s="6" t="n">
        <f aca="false">D161*$B$1-$B$2*24</f>
        <v>5.52</v>
      </c>
      <c r="F161" s="6" t="n">
        <f aca="false">MEDIAN(0,F160*POWER(1-$B$4/100,1/30)+E161,$B$3)</f>
        <v>24</v>
      </c>
    </row>
    <row r="162" customFormat="false" ht="12.85" hidden="false" customHeight="false" outlineLevel="0" collapsed="false">
      <c r="A162" s="5" t="n">
        <v>38641</v>
      </c>
      <c r="B162" s="0" t="n">
        <v>227390</v>
      </c>
      <c r="C162" s="0" t="n">
        <v>650</v>
      </c>
      <c r="D162" s="0" t="n">
        <v>3.79</v>
      </c>
      <c r="E162" s="6" t="n">
        <f aca="false">D162*$B$1-$B$2*24</f>
        <v>5.18</v>
      </c>
      <c r="F162" s="6" t="n">
        <f aca="false">MEDIAN(0,F161*POWER(1-$B$4/100,1/30)+E162,$B$3)</f>
        <v>24</v>
      </c>
    </row>
    <row r="163" customFormat="false" ht="12.85" hidden="false" customHeight="false" outlineLevel="0" collapsed="false">
      <c r="A163" s="5" t="n">
        <v>38642</v>
      </c>
      <c r="B163" s="0" t="n">
        <v>86550</v>
      </c>
      <c r="C163" s="0" t="n">
        <v>615</v>
      </c>
      <c r="D163" s="0" t="n">
        <v>1.44</v>
      </c>
      <c r="E163" s="6" t="n">
        <f aca="false">D163*$B$1-$B$2*24</f>
        <v>0.48</v>
      </c>
      <c r="F163" s="6" t="n">
        <f aca="false">MEDIAN(0,F162*POWER(1-$B$4/100,1/30)+E163,$B$3)</f>
        <v>24</v>
      </c>
    </row>
    <row r="164" customFormat="false" ht="12.85" hidden="false" customHeight="false" outlineLevel="0" collapsed="false">
      <c r="A164" s="5" t="n">
        <v>38643</v>
      </c>
      <c r="B164" s="0" t="n">
        <v>213680</v>
      </c>
      <c r="C164" s="0" t="n">
        <v>635</v>
      </c>
      <c r="D164" s="0" t="n">
        <v>3.56</v>
      </c>
      <c r="E164" s="6" t="n">
        <f aca="false">D164*$B$1-$B$2*24</f>
        <v>4.72</v>
      </c>
      <c r="F164" s="6" t="n">
        <f aca="false">MEDIAN(0,F163*POWER(1-$B$4/100,1/30)+E164,$B$3)</f>
        <v>24</v>
      </c>
    </row>
    <row r="165" customFormat="false" ht="12.85" hidden="false" customHeight="false" outlineLevel="0" collapsed="false">
      <c r="A165" s="5" t="n">
        <v>38644</v>
      </c>
      <c r="B165" s="0" t="n">
        <v>13525</v>
      </c>
      <c r="C165" s="0" t="n">
        <v>540</v>
      </c>
      <c r="D165" s="0" t="n">
        <v>0.23</v>
      </c>
      <c r="E165" s="6" t="n">
        <f aca="false">D165*$B$1-$B$2*24</f>
        <v>-1.94</v>
      </c>
      <c r="F165" s="6" t="n">
        <f aca="false">MEDIAN(0,F164*POWER(1-$B$4/100,1/30)+E165,$B$3)</f>
        <v>21.7763495694169</v>
      </c>
    </row>
    <row r="166" customFormat="false" ht="12.85" hidden="false" customHeight="false" outlineLevel="0" collapsed="false">
      <c r="A166" s="5" t="n">
        <v>38645</v>
      </c>
      <c r="B166" s="0" t="n">
        <v>52585</v>
      </c>
      <c r="C166" s="0" t="n">
        <v>620</v>
      </c>
      <c r="D166" s="0" t="n">
        <v>0.88</v>
      </c>
      <c r="E166" s="6" t="n">
        <f aca="false">D166*$B$1-$B$2*24</f>
        <v>-0.64</v>
      </c>
      <c r="F166" s="6" t="n">
        <f aca="false">MEDIAN(0,F165*POWER(1-$B$4/100,1/30)+E166,$B$3)</f>
        <v>20.8789799472547</v>
      </c>
    </row>
    <row r="167" customFormat="false" ht="12.85" hidden="false" customHeight="false" outlineLevel="0" collapsed="false">
      <c r="A167" s="5" t="n">
        <v>38646</v>
      </c>
      <c r="B167" s="0" t="n">
        <v>108105</v>
      </c>
      <c r="C167" s="0" t="n">
        <v>620</v>
      </c>
      <c r="D167" s="0" t="n">
        <v>1.8</v>
      </c>
      <c r="E167" s="6" t="n">
        <f aca="false">D167*$B$1-$B$2*24</f>
        <v>1.2</v>
      </c>
      <c r="F167" s="6" t="n">
        <f aca="false">MEDIAN(0,F166*POWER(1-$B$4/100,1/30)+E167,$B$3)</f>
        <v>21.832216128414</v>
      </c>
    </row>
    <row r="168" customFormat="false" ht="12.85" hidden="false" customHeight="false" outlineLevel="0" collapsed="false">
      <c r="A168" s="5" t="n">
        <v>38647</v>
      </c>
      <c r="B168" s="0" t="n">
        <v>149700</v>
      </c>
      <c r="C168" s="0" t="n">
        <v>615</v>
      </c>
      <c r="D168" s="0" t="n">
        <v>2.5</v>
      </c>
      <c r="E168" s="6" t="n">
        <f aca="false">D168*$B$1-$B$2*24</f>
        <v>2.6</v>
      </c>
      <c r="F168" s="6" t="n">
        <f aca="false">MEDIAN(0,F167*POWER(1-$B$4/100,1/30)+E168,$B$3)</f>
        <v>24</v>
      </c>
    </row>
    <row r="169" customFormat="false" ht="12.85" hidden="false" customHeight="false" outlineLevel="0" collapsed="false">
      <c r="A169" s="5" t="n">
        <v>38648</v>
      </c>
      <c r="B169" s="0" t="n">
        <v>170715</v>
      </c>
      <c r="C169" s="0" t="n">
        <v>630</v>
      </c>
      <c r="D169" s="0" t="n">
        <v>2.85</v>
      </c>
      <c r="E169" s="6" t="n">
        <f aca="false">D169*$B$1-$B$2*24</f>
        <v>3.3</v>
      </c>
      <c r="F169" s="6" t="n">
        <f aca="false">MEDIAN(0,F168*POWER(1-$B$4/100,1/30)+E169,$B$3)</f>
        <v>24</v>
      </c>
    </row>
    <row r="170" customFormat="false" ht="12.85" hidden="false" customHeight="false" outlineLevel="0" collapsed="false">
      <c r="A170" s="5" t="n">
        <v>38649</v>
      </c>
      <c r="B170" s="0" t="n">
        <v>132595</v>
      </c>
      <c r="C170" s="0" t="n">
        <v>620</v>
      </c>
      <c r="D170" s="0" t="n">
        <v>2.21</v>
      </c>
      <c r="E170" s="6" t="n">
        <f aca="false">D170*$B$1-$B$2*24</f>
        <v>2.02</v>
      </c>
      <c r="F170" s="6" t="n">
        <f aca="false">MEDIAN(0,F169*POWER(1-$B$4/100,1/30)+E170,$B$3)</f>
        <v>24</v>
      </c>
    </row>
    <row r="171" customFormat="false" ht="12.85" hidden="false" customHeight="false" outlineLevel="0" collapsed="false">
      <c r="A171" s="5" t="n">
        <v>38650</v>
      </c>
      <c r="B171" s="0" t="n">
        <v>173215</v>
      </c>
      <c r="C171" s="0" t="n">
        <v>620</v>
      </c>
      <c r="D171" s="0" t="n">
        <v>2.89</v>
      </c>
      <c r="E171" s="6" t="n">
        <f aca="false">D171*$B$1-$B$2*24</f>
        <v>3.38</v>
      </c>
      <c r="F171" s="6" t="n">
        <f aca="false">MEDIAN(0,F170*POWER(1-$B$4/100,1/30)+E171,$B$3)</f>
        <v>24</v>
      </c>
    </row>
    <row r="172" customFormat="false" ht="12.85" hidden="false" customHeight="false" outlineLevel="0" collapsed="false">
      <c r="A172" s="5" t="n">
        <v>38651</v>
      </c>
      <c r="B172" s="0" t="n">
        <v>119150</v>
      </c>
      <c r="C172" s="0" t="n">
        <v>630</v>
      </c>
      <c r="D172" s="0" t="n">
        <v>1.99</v>
      </c>
      <c r="E172" s="6" t="n">
        <f aca="false">D172*$B$1-$B$2*24</f>
        <v>1.58</v>
      </c>
      <c r="F172" s="6" t="n">
        <f aca="false">MEDIAN(0,F171*POWER(1-$B$4/100,1/30)+E172,$B$3)</f>
        <v>24</v>
      </c>
    </row>
    <row r="173" customFormat="false" ht="12.85" hidden="false" customHeight="false" outlineLevel="0" collapsed="false">
      <c r="A173" s="5" t="n">
        <v>38652</v>
      </c>
      <c r="B173" s="0" t="n">
        <v>177340</v>
      </c>
      <c r="C173" s="0" t="n">
        <v>625</v>
      </c>
      <c r="D173" s="0" t="n">
        <v>2.96</v>
      </c>
      <c r="E173" s="6" t="n">
        <f aca="false">D173*$B$1-$B$2*24</f>
        <v>3.52</v>
      </c>
      <c r="F173" s="6" t="n">
        <f aca="false">MEDIAN(0,F172*POWER(1-$B$4/100,1/30)+E173,$B$3)</f>
        <v>24</v>
      </c>
    </row>
    <row r="174" customFormat="false" ht="12.85" hidden="false" customHeight="false" outlineLevel="0" collapsed="false">
      <c r="A174" s="5" t="n">
        <v>38653</v>
      </c>
      <c r="B174" s="0" t="n">
        <v>183460</v>
      </c>
      <c r="C174" s="0" t="n">
        <v>625</v>
      </c>
      <c r="D174" s="0" t="n">
        <v>3.06</v>
      </c>
      <c r="E174" s="6" t="n">
        <f aca="false">D174*$B$1-$B$2*24</f>
        <v>3.72</v>
      </c>
      <c r="F174" s="6" t="n">
        <f aca="false">MEDIAN(0,F173*POWER(1-$B$4/100,1/30)+E174,$B$3)</f>
        <v>24</v>
      </c>
    </row>
    <row r="175" customFormat="false" ht="12.85" hidden="false" customHeight="false" outlineLevel="0" collapsed="false">
      <c r="A175" s="5" t="n">
        <v>38654</v>
      </c>
      <c r="B175" s="0" t="n">
        <v>202785</v>
      </c>
      <c r="C175" s="0" t="n">
        <v>620</v>
      </c>
      <c r="D175" s="0" t="n">
        <v>3.38</v>
      </c>
      <c r="E175" s="6" t="n">
        <f aca="false">D175*$B$1-$B$2*24</f>
        <v>4.36</v>
      </c>
      <c r="F175" s="6" t="n">
        <f aca="false">MEDIAN(0,F174*POWER(1-$B$4/100,1/30)+E175,$B$3)</f>
        <v>24</v>
      </c>
    </row>
    <row r="176" customFormat="false" ht="12.85" hidden="false" customHeight="false" outlineLevel="0" collapsed="false">
      <c r="A176" s="5" t="n">
        <v>38655</v>
      </c>
      <c r="B176" s="0" t="n">
        <v>199205</v>
      </c>
      <c r="C176" s="0" t="n">
        <v>620</v>
      </c>
      <c r="D176" s="0" t="n">
        <v>3.32</v>
      </c>
      <c r="E176" s="6" t="n">
        <f aca="false">D176*$B$1-$B$2*24</f>
        <v>4.24</v>
      </c>
      <c r="F176" s="6" t="n">
        <f aca="false">MEDIAN(0,F175*POWER(1-$B$4/100,1/30)+E176,$B$3)</f>
        <v>24</v>
      </c>
    </row>
    <row r="177" customFormat="false" ht="12.85" hidden="false" customHeight="false" outlineLevel="0" collapsed="false">
      <c r="A177" s="5" t="n">
        <v>38656</v>
      </c>
      <c r="B177" s="0" t="n">
        <v>113500</v>
      </c>
      <c r="C177" s="0" t="n">
        <v>610</v>
      </c>
      <c r="D177" s="0" t="n">
        <v>1.89</v>
      </c>
      <c r="E177" s="6" t="n">
        <f aca="false">D177*$B$1-$B$2*24</f>
        <v>1.38</v>
      </c>
      <c r="F177" s="6" t="n">
        <f aca="false">MEDIAN(0,F176*POWER(1-$B$4/100,1/30)+E177,$B$3)</f>
        <v>24</v>
      </c>
    </row>
    <row r="178" customFormat="false" ht="12.85" hidden="false" customHeight="false" outlineLevel="0" collapsed="false">
      <c r="A178" s="5" t="n">
        <v>38657</v>
      </c>
      <c r="B178" s="0" t="n">
        <v>63415</v>
      </c>
      <c r="C178" s="0" t="n">
        <v>600</v>
      </c>
      <c r="D178" s="0" t="n">
        <v>1.06</v>
      </c>
      <c r="E178" s="6" t="n">
        <f aca="false">D178*$B$1-$B$2*24</f>
        <v>-0.28</v>
      </c>
      <c r="F178" s="6" t="n">
        <f aca="false">MEDIAN(0,F177*POWER(1-$B$4/100,1/30)+E178,$B$3)</f>
        <v>23.4363495694169</v>
      </c>
    </row>
    <row r="179" customFormat="false" ht="12.85" hidden="false" customHeight="false" outlineLevel="0" collapsed="false">
      <c r="A179" s="5" t="n">
        <v>38658</v>
      </c>
      <c r="B179" s="0" t="n">
        <v>118700</v>
      </c>
      <c r="C179" s="0" t="n">
        <v>600</v>
      </c>
      <c r="D179" s="0" t="n">
        <v>1.98</v>
      </c>
      <c r="E179" s="6" t="n">
        <f aca="false">D179*$B$1-$B$2*24</f>
        <v>1.56</v>
      </c>
      <c r="F179" s="6" t="n">
        <f aca="false">MEDIAN(0,F178*POWER(1-$B$4/100,1/30)+E179,$B$3)</f>
        <v>24</v>
      </c>
    </row>
    <row r="180" customFormat="false" ht="12.85" hidden="false" customHeight="false" outlineLevel="0" collapsed="false">
      <c r="A180" s="5" t="n">
        <v>38659</v>
      </c>
      <c r="B180" s="0" t="n">
        <v>174630</v>
      </c>
      <c r="C180" s="0" t="n">
        <v>605</v>
      </c>
      <c r="D180" s="0" t="n">
        <v>2.91</v>
      </c>
      <c r="E180" s="6" t="n">
        <f aca="false">D180*$B$1-$B$2*24</f>
        <v>3.42</v>
      </c>
      <c r="F180" s="6" t="n">
        <f aca="false">MEDIAN(0,F179*POWER(1-$B$4/100,1/30)+E180,$B$3)</f>
        <v>24</v>
      </c>
    </row>
    <row r="181" customFormat="false" ht="12.85" hidden="false" customHeight="false" outlineLevel="0" collapsed="false">
      <c r="A181" s="5" t="n">
        <v>38660</v>
      </c>
      <c r="B181" s="0" t="n">
        <v>170180</v>
      </c>
      <c r="C181" s="0" t="n">
        <v>605</v>
      </c>
      <c r="D181" s="0" t="n">
        <v>2.84</v>
      </c>
      <c r="E181" s="6" t="n">
        <f aca="false">D181*$B$1-$B$2*24</f>
        <v>3.28</v>
      </c>
      <c r="F181" s="6" t="n">
        <f aca="false">MEDIAN(0,F180*POWER(1-$B$4/100,1/30)+E181,$B$3)</f>
        <v>24</v>
      </c>
    </row>
    <row r="182" customFormat="false" ht="12.85" hidden="false" customHeight="false" outlineLevel="0" collapsed="false">
      <c r="A182" s="5" t="n">
        <v>38661</v>
      </c>
      <c r="B182" s="0" t="n">
        <v>88415</v>
      </c>
      <c r="C182" s="0" t="n">
        <v>585</v>
      </c>
      <c r="D182" s="0" t="n">
        <v>1.47</v>
      </c>
      <c r="E182" s="6" t="n">
        <f aca="false">D182*$B$1-$B$2*24</f>
        <v>0.54</v>
      </c>
      <c r="F182" s="6" t="n">
        <f aca="false">MEDIAN(0,F181*POWER(1-$B$4/100,1/30)+E182,$B$3)</f>
        <v>24</v>
      </c>
    </row>
    <row r="183" customFormat="false" ht="12.85" hidden="false" customHeight="false" outlineLevel="0" collapsed="false">
      <c r="A183" s="5" t="n">
        <v>38662</v>
      </c>
      <c r="B183" s="0" t="n">
        <v>72010</v>
      </c>
      <c r="C183" s="0" t="n">
        <v>525</v>
      </c>
      <c r="D183" s="0" t="n">
        <v>1.2</v>
      </c>
      <c r="E183" s="6" t="n">
        <f aca="false">D183*$B$1-$B$2*24</f>
        <v>0</v>
      </c>
      <c r="F183" s="6" t="n">
        <f aca="false">MEDIAN(0,F182*POWER(1-$B$4/100,1/30)+E183,$B$3)</f>
        <v>23.7163495694169</v>
      </c>
    </row>
    <row r="184" customFormat="false" ht="12.85" hidden="false" customHeight="false" outlineLevel="0" collapsed="false">
      <c r="A184" s="5" t="n">
        <v>38663</v>
      </c>
      <c r="B184" s="0" t="n">
        <v>128435</v>
      </c>
      <c r="C184" s="0" t="n">
        <v>590</v>
      </c>
      <c r="D184" s="0" t="n">
        <v>2.14</v>
      </c>
      <c r="E184" s="6" t="n">
        <f aca="false">D184*$B$1-$B$2*24</f>
        <v>1.88</v>
      </c>
      <c r="F184" s="6" t="n">
        <f aca="false">MEDIAN(0,F183*POWER(1-$B$4/100,1/30)+E184,$B$3)</f>
        <v>24</v>
      </c>
    </row>
    <row r="185" customFormat="false" ht="12.85" hidden="false" customHeight="false" outlineLevel="0" collapsed="false">
      <c r="A185" s="5" t="n">
        <v>38664</v>
      </c>
      <c r="B185" s="0" t="n">
        <v>168805</v>
      </c>
      <c r="C185" s="0" t="n">
        <v>595</v>
      </c>
      <c r="D185" s="0" t="n">
        <v>2.81</v>
      </c>
      <c r="E185" s="6" t="n">
        <f aca="false">D185*$B$1-$B$2*24</f>
        <v>3.22</v>
      </c>
      <c r="F185" s="6" t="n">
        <f aca="false">MEDIAN(0,F184*POWER(1-$B$4/100,1/30)+E185,$B$3)</f>
        <v>24</v>
      </c>
    </row>
    <row r="186" customFormat="false" ht="12.85" hidden="false" customHeight="false" outlineLevel="0" collapsed="false">
      <c r="A186" s="5" t="n">
        <v>38665</v>
      </c>
      <c r="B186" s="0" t="n">
        <v>168710</v>
      </c>
      <c r="C186" s="0" t="n">
        <v>590</v>
      </c>
      <c r="D186" s="0" t="n">
        <v>2.81</v>
      </c>
      <c r="E186" s="6" t="n">
        <f aca="false">D186*$B$1-$B$2*24</f>
        <v>3.22</v>
      </c>
      <c r="F186" s="6" t="n">
        <f aca="false">MEDIAN(0,F185*POWER(1-$B$4/100,1/30)+E186,$B$3)</f>
        <v>24</v>
      </c>
    </row>
    <row r="187" customFormat="false" ht="12.85" hidden="false" customHeight="false" outlineLevel="0" collapsed="false">
      <c r="A187" s="5" t="n">
        <v>38666</v>
      </c>
      <c r="B187" s="0" t="n">
        <v>159820</v>
      </c>
      <c r="C187" s="0" t="n">
        <v>590</v>
      </c>
      <c r="D187" s="0" t="n">
        <v>2.66</v>
      </c>
      <c r="E187" s="6" t="n">
        <f aca="false">D187*$B$1-$B$2*24</f>
        <v>2.92</v>
      </c>
      <c r="F187" s="6" t="n">
        <f aca="false">MEDIAN(0,F186*POWER(1-$B$4/100,1/30)+E187,$B$3)</f>
        <v>24</v>
      </c>
    </row>
    <row r="188" customFormat="false" ht="12.85" hidden="false" customHeight="false" outlineLevel="0" collapsed="false">
      <c r="A188" s="5" t="n">
        <v>38667</v>
      </c>
      <c r="B188" s="0" t="n">
        <v>170095</v>
      </c>
      <c r="C188" s="0" t="n">
        <v>590</v>
      </c>
      <c r="D188" s="0" t="n">
        <v>2.83</v>
      </c>
      <c r="E188" s="6" t="n">
        <f aca="false">D188*$B$1-$B$2*24</f>
        <v>3.26</v>
      </c>
      <c r="F188" s="6" t="n">
        <f aca="false">MEDIAN(0,F187*POWER(1-$B$4/100,1/30)+E188,$B$3)</f>
        <v>24</v>
      </c>
    </row>
    <row r="189" customFormat="false" ht="12.85" hidden="false" customHeight="false" outlineLevel="0" collapsed="false">
      <c r="A189" s="5" t="n">
        <v>38668</v>
      </c>
      <c r="B189" s="0" t="n">
        <v>91950</v>
      </c>
      <c r="C189" s="0" t="n">
        <v>580</v>
      </c>
      <c r="D189" s="0" t="n">
        <v>1.53</v>
      </c>
      <c r="E189" s="6" t="n">
        <f aca="false">D189*$B$1-$B$2*24</f>
        <v>0.66</v>
      </c>
      <c r="F189" s="6" t="n">
        <f aca="false">MEDIAN(0,F188*POWER(1-$B$4/100,1/30)+E189,$B$3)</f>
        <v>24</v>
      </c>
    </row>
    <row r="190" customFormat="false" ht="12.85" hidden="false" customHeight="false" outlineLevel="0" collapsed="false">
      <c r="A190" s="5" t="n">
        <v>38669</v>
      </c>
      <c r="B190" s="0" t="n">
        <v>139140</v>
      </c>
      <c r="C190" s="0" t="n">
        <v>580</v>
      </c>
      <c r="D190" s="0" t="n">
        <v>2.32</v>
      </c>
      <c r="E190" s="6" t="n">
        <f aca="false">D190*$B$1-$B$2*24</f>
        <v>2.24</v>
      </c>
      <c r="F190" s="6" t="n">
        <f aca="false">MEDIAN(0,F189*POWER(1-$B$4/100,1/30)+E190,$B$3)</f>
        <v>24</v>
      </c>
    </row>
    <row r="191" customFormat="false" ht="12.85" hidden="false" customHeight="false" outlineLevel="0" collapsed="false">
      <c r="A191" s="5" t="n">
        <v>38670</v>
      </c>
      <c r="B191" s="0" t="n">
        <v>46260</v>
      </c>
      <c r="C191" s="0" t="n">
        <v>525</v>
      </c>
      <c r="D191" s="0" t="n">
        <v>0.77</v>
      </c>
      <c r="E191" s="6" t="n">
        <f aca="false">D191*$B$1-$B$2*24</f>
        <v>-0.86</v>
      </c>
      <c r="F191" s="6" t="n">
        <f aca="false">MEDIAN(0,F190*POWER(1-$B$4/100,1/30)+E191,$B$3)</f>
        <v>22.8563495694169</v>
      </c>
    </row>
    <row r="192" customFormat="false" ht="12.85" hidden="false" customHeight="false" outlineLevel="0" collapsed="false">
      <c r="A192" s="5" t="n">
        <v>38671</v>
      </c>
      <c r="B192" s="0" t="n">
        <v>58625</v>
      </c>
      <c r="C192" s="0" t="n">
        <v>465</v>
      </c>
      <c r="D192" s="0" t="n">
        <v>0.98</v>
      </c>
      <c r="E192" s="6" t="n">
        <f aca="false">D192*$B$1-$B$2*24</f>
        <v>-0.44</v>
      </c>
      <c r="F192" s="6" t="n">
        <f aca="false">MEDIAN(0,F191*POWER(1-$B$4/100,1/30)+E192,$B$3)</f>
        <v>22.1462156778784</v>
      </c>
    </row>
    <row r="193" customFormat="false" ht="12.85" hidden="false" customHeight="false" outlineLevel="0" collapsed="false">
      <c r="A193" s="5" t="n">
        <v>38672</v>
      </c>
      <c r="B193" s="0" t="n">
        <v>103210</v>
      </c>
      <c r="C193" s="0" t="n">
        <v>560</v>
      </c>
      <c r="D193" s="0" t="n">
        <v>1.72</v>
      </c>
      <c r="E193" s="6" t="n">
        <f aca="false">D193*$B$1-$B$2*24</f>
        <v>1.04</v>
      </c>
      <c r="F193" s="6" t="n">
        <f aca="false">MEDIAN(0,F192*POWER(1-$B$4/100,1/30)+E193,$B$3)</f>
        <v>22.924474694011</v>
      </c>
    </row>
    <row r="194" customFormat="false" ht="12.85" hidden="false" customHeight="false" outlineLevel="0" collapsed="false">
      <c r="A194" s="5" t="n">
        <v>38673</v>
      </c>
      <c r="B194" s="0" t="n">
        <v>50840</v>
      </c>
      <c r="C194" s="0" t="n">
        <v>525</v>
      </c>
      <c r="D194" s="0" t="n">
        <v>0.85</v>
      </c>
      <c r="E194" s="6" t="n">
        <f aca="false">D194*$B$1-$B$2*24</f>
        <v>-0.7</v>
      </c>
      <c r="F194" s="6" t="n">
        <f aca="false">MEDIAN(0,F193*POWER(1-$B$4/100,1/30)+E194,$B$3)</f>
        <v>21.953535647434</v>
      </c>
    </row>
    <row r="195" customFormat="false" ht="12.85" hidden="false" customHeight="false" outlineLevel="0" collapsed="false">
      <c r="A195" s="5" t="n">
        <v>38674</v>
      </c>
      <c r="B195" s="0" t="n">
        <v>139215</v>
      </c>
      <c r="C195" s="0" t="n">
        <v>565</v>
      </c>
      <c r="D195" s="0" t="n">
        <v>2.32</v>
      </c>
      <c r="E195" s="6" t="n">
        <f aca="false">D195*$B$1-$B$2*24</f>
        <v>2.24</v>
      </c>
      <c r="F195" s="6" t="n">
        <f aca="false">MEDIAN(0,F194*POWER(1-$B$4/100,1/30)+E195,$B$3)</f>
        <v>23.9340719041334</v>
      </c>
    </row>
    <row r="196" customFormat="false" ht="12.85" hidden="false" customHeight="false" outlineLevel="0" collapsed="false">
      <c r="A196" s="5" t="n">
        <v>38675</v>
      </c>
      <c r="B196" s="0" t="n">
        <v>148535</v>
      </c>
      <c r="C196" s="0" t="n">
        <v>570</v>
      </c>
      <c r="D196" s="0" t="n">
        <v>2.48</v>
      </c>
      <c r="E196" s="6" t="n">
        <f aca="false">D196*$B$1-$B$2*24</f>
        <v>2.56</v>
      </c>
      <c r="F196" s="6" t="n">
        <f aca="false">MEDIAN(0,F195*POWER(1-$B$4/100,1/30)+E196,$B$3)</f>
        <v>24</v>
      </c>
    </row>
    <row r="197" customFormat="false" ht="12.85" hidden="false" customHeight="false" outlineLevel="0" collapsed="false">
      <c r="A197" s="5" t="n">
        <v>38676</v>
      </c>
      <c r="B197" s="0" t="n">
        <v>154395</v>
      </c>
      <c r="C197" s="0" t="n">
        <v>580</v>
      </c>
      <c r="D197" s="0" t="n">
        <v>2.57</v>
      </c>
      <c r="E197" s="6" t="n">
        <f aca="false">D197*$B$1-$B$2*24</f>
        <v>2.74</v>
      </c>
      <c r="F197" s="6" t="n">
        <f aca="false">MEDIAN(0,F196*POWER(1-$B$4/100,1/30)+E197,$B$3)</f>
        <v>24</v>
      </c>
    </row>
    <row r="198" customFormat="false" ht="12.85" hidden="false" customHeight="false" outlineLevel="0" collapsed="false">
      <c r="A198" s="5" t="n">
        <v>38677</v>
      </c>
      <c r="B198" s="0" t="n">
        <v>35355</v>
      </c>
      <c r="C198" s="0" t="n">
        <v>500</v>
      </c>
      <c r="D198" s="0" t="n">
        <v>0.59</v>
      </c>
      <c r="E198" s="6" t="n">
        <f aca="false">D198*$B$1-$B$2*24</f>
        <v>-1.22</v>
      </c>
      <c r="F198" s="6" t="n">
        <f aca="false">MEDIAN(0,F197*POWER(1-$B$4/100,1/30)+E198,$B$3)</f>
        <v>22.4963495694169</v>
      </c>
    </row>
    <row r="199" customFormat="false" ht="12.85" hidden="false" customHeight="false" outlineLevel="0" collapsed="false">
      <c r="A199" s="5" t="n">
        <v>38678</v>
      </c>
      <c r="B199" s="0" t="n">
        <v>154525</v>
      </c>
      <c r="C199" s="0" t="n">
        <v>565</v>
      </c>
      <c r="D199" s="0" t="n">
        <v>2.58</v>
      </c>
      <c r="E199" s="6" t="n">
        <f aca="false">D199*$B$1-$B$2*24</f>
        <v>2.76</v>
      </c>
      <c r="F199" s="6" t="n">
        <f aca="false">MEDIAN(0,F198*POWER(1-$B$4/100,1/30)+E199,$B$3)</f>
        <v>24</v>
      </c>
    </row>
    <row r="200" customFormat="false" ht="12.85" hidden="false" customHeight="false" outlineLevel="0" collapsed="false">
      <c r="A200" s="5" t="n">
        <v>38679</v>
      </c>
      <c r="B200" s="0" t="n">
        <v>105645</v>
      </c>
      <c r="C200" s="0" t="n">
        <v>555</v>
      </c>
      <c r="D200" s="0" t="n">
        <v>1.76</v>
      </c>
      <c r="E200" s="6" t="n">
        <f aca="false">D200*$B$1-$B$2*24</f>
        <v>1.12</v>
      </c>
      <c r="F200" s="6" t="n">
        <f aca="false">MEDIAN(0,F199*POWER(1-$B$4/100,1/30)+E200,$B$3)</f>
        <v>24</v>
      </c>
    </row>
    <row r="201" customFormat="false" ht="12.85" hidden="false" customHeight="false" outlineLevel="0" collapsed="false">
      <c r="A201" s="5" t="n">
        <v>38680</v>
      </c>
      <c r="B201" s="0" t="n">
        <v>105225</v>
      </c>
      <c r="C201" s="0" t="n">
        <v>550</v>
      </c>
      <c r="D201" s="0" t="n">
        <v>1.75</v>
      </c>
      <c r="E201" s="6" t="n">
        <f aca="false">D201*$B$1-$B$2*24</f>
        <v>1.1</v>
      </c>
      <c r="F201" s="6" t="n">
        <f aca="false">MEDIAN(0,F200*POWER(1-$B$4/100,1/30)+E201,$B$3)</f>
        <v>24</v>
      </c>
    </row>
    <row r="202" customFormat="false" ht="12.85" hidden="false" customHeight="false" outlineLevel="0" collapsed="false">
      <c r="A202" s="5" t="n">
        <v>38681</v>
      </c>
      <c r="B202" s="0" t="n">
        <v>7215</v>
      </c>
      <c r="C202" s="0" t="n">
        <v>400</v>
      </c>
      <c r="D202" s="0" t="n">
        <v>0.12</v>
      </c>
      <c r="E202" s="6" t="n">
        <f aca="false">D202*$B$1-$B$2*24</f>
        <v>-2.16</v>
      </c>
      <c r="F202" s="6" t="n">
        <f aca="false">MEDIAN(0,F201*POWER(1-$B$4/100,1/30)+E202,$B$3)</f>
        <v>21.5563495694169</v>
      </c>
    </row>
    <row r="203" customFormat="false" ht="12.85" hidden="false" customHeight="false" outlineLevel="0" collapsed="false">
      <c r="A203" s="5" t="n">
        <v>38682</v>
      </c>
      <c r="B203" s="0" t="n">
        <v>11030</v>
      </c>
      <c r="C203" s="0" t="n">
        <v>510</v>
      </c>
      <c r="D203" s="0" t="n">
        <v>0.18</v>
      </c>
      <c r="E203" s="6" t="n">
        <f aca="false">D203*$B$1-$B$2*24</f>
        <v>-2.04</v>
      </c>
      <c r="F203" s="6" t="n">
        <f aca="false">MEDIAN(0,F202*POWER(1-$B$4/100,1/30)+E203,$B$3)</f>
        <v>19.2615800762017</v>
      </c>
    </row>
    <row r="204" customFormat="false" ht="12.85" hidden="false" customHeight="false" outlineLevel="0" collapsed="false">
      <c r="A204" s="5" t="n">
        <v>38683</v>
      </c>
      <c r="B204" s="0" t="n">
        <v>45105</v>
      </c>
      <c r="C204" s="0" t="n">
        <v>525</v>
      </c>
      <c r="D204" s="0" t="n">
        <v>0.75</v>
      </c>
      <c r="E204" s="6" t="n">
        <f aca="false">D204*$B$1-$B$2*24</f>
        <v>-0.9</v>
      </c>
      <c r="F204" s="6" t="n">
        <f aca="false">MEDIAN(0,F203*POWER(1-$B$4/100,1/30)+E204,$B$3)</f>
        <v>18.1339319311048</v>
      </c>
    </row>
    <row r="205" customFormat="false" ht="12.85" hidden="false" customHeight="false" outlineLevel="0" collapsed="false">
      <c r="A205" s="5" t="n">
        <v>38684</v>
      </c>
      <c r="B205" s="0" t="n">
        <v>117335</v>
      </c>
      <c r="C205" s="0" t="n">
        <v>540</v>
      </c>
      <c r="D205" s="0" t="n">
        <v>1.96</v>
      </c>
      <c r="E205" s="6" t="n">
        <f aca="false">D205*$B$1-$B$2*24</f>
        <v>1.52</v>
      </c>
      <c r="F205" s="6" t="n">
        <f aca="false">MEDIAN(0,F204*POWER(1-$B$4/100,1/30)+E205,$B$3)</f>
        <v>19.4396111977538</v>
      </c>
    </row>
    <row r="206" customFormat="false" ht="12.85" hidden="false" customHeight="false" outlineLevel="0" collapsed="false">
      <c r="A206" s="5" t="n">
        <v>38685</v>
      </c>
      <c r="B206" s="0" t="n">
        <v>23350</v>
      </c>
      <c r="C206" s="0" t="n">
        <v>530</v>
      </c>
      <c r="D206" s="0" t="n">
        <v>0.39</v>
      </c>
      <c r="E206" s="6" t="n">
        <f aca="false">D206*$B$1-$B$2*24</f>
        <v>-1.62</v>
      </c>
      <c r="F206" s="6" t="n">
        <f aca="false">MEDIAN(0,F205*POWER(1-$B$4/100,1/30)+E206,$B$3)</f>
        <v>17.589858944145</v>
      </c>
    </row>
    <row r="207" customFormat="false" ht="12.85" hidden="false" customHeight="false" outlineLevel="0" collapsed="false">
      <c r="A207" s="5" t="n">
        <v>38686</v>
      </c>
      <c r="B207" s="0" t="n">
        <v>22265</v>
      </c>
      <c r="C207" s="0" t="n">
        <v>500</v>
      </c>
      <c r="D207" s="0" t="n">
        <v>0.37</v>
      </c>
      <c r="E207" s="6" t="n">
        <f aca="false">D207*$B$1-$B$2*24</f>
        <v>-1.66</v>
      </c>
      <c r="F207" s="6" t="n">
        <f aca="false">MEDIAN(0,F206*POWER(1-$B$4/100,1/30)+E207,$B$3)</f>
        <v>15.7219684831699</v>
      </c>
    </row>
    <row r="208" customFormat="false" ht="12.85" hidden="false" customHeight="false" outlineLevel="0" collapsed="false">
      <c r="A208" s="5" t="n">
        <v>38687</v>
      </c>
      <c r="B208" s="0" t="n">
        <v>133515</v>
      </c>
      <c r="C208" s="0" t="n">
        <v>540</v>
      </c>
      <c r="D208" s="0" t="n">
        <v>2.23</v>
      </c>
      <c r="E208" s="6" t="n">
        <f aca="false">D208*$B$1-$B$2*24</f>
        <v>2.06</v>
      </c>
      <c r="F208" s="6" t="n">
        <f aca="false">MEDIAN(0,F207*POWER(1-$B$4/100,1/30)+E208,$B$3)</f>
        <v>17.5961541860922</v>
      </c>
    </row>
    <row r="209" customFormat="false" ht="12.85" hidden="false" customHeight="false" outlineLevel="0" collapsed="false">
      <c r="A209" s="5" t="n">
        <v>38688</v>
      </c>
      <c r="B209" s="0" t="n">
        <v>55940</v>
      </c>
      <c r="C209" s="0" t="n">
        <v>495</v>
      </c>
      <c r="D209" s="0" t="n">
        <v>0.93</v>
      </c>
      <c r="E209" s="6" t="n">
        <f aca="false">D209*$B$1-$B$2*24</f>
        <v>-0.54</v>
      </c>
      <c r="F209" s="6" t="n">
        <f aca="false">MEDIAN(0,F208*POWER(1-$B$4/100,1/30)+E209,$B$3)</f>
        <v>16.8481893231133</v>
      </c>
    </row>
    <row r="210" customFormat="false" ht="12.85" hidden="false" customHeight="false" outlineLevel="0" collapsed="false">
      <c r="A210" s="5" t="n">
        <v>38689</v>
      </c>
      <c r="B210" s="0" t="n">
        <v>77265</v>
      </c>
      <c r="C210" s="0" t="n">
        <v>545</v>
      </c>
      <c r="D210" s="0" t="n">
        <v>1.29</v>
      </c>
      <c r="E210" s="6" t="n">
        <f aca="false">D210*$B$1-$B$2*24</f>
        <v>0.18</v>
      </c>
      <c r="F210" s="6" t="n">
        <f aca="false">MEDIAN(0,F209*POWER(1-$B$4/100,1/30)+E210,$B$3)</f>
        <v>16.829064483278</v>
      </c>
    </row>
    <row r="211" customFormat="false" ht="12.85" hidden="false" customHeight="false" outlineLevel="0" collapsed="false">
      <c r="A211" s="5" t="n">
        <v>38690</v>
      </c>
      <c r="B211" s="0" t="n">
        <v>64880</v>
      </c>
      <c r="C211" s="0" t="n">
        <v>505</v>
      </c>
      <c r="D211" s="0" t="n">
        <v>1.08</v>
      </c>
      <c r="E211" s="6" t="n">
        <f aca="false">D211*$B$1-$B$2*24</f>
        <v>-0.24</v>
      </c>
      <c r="F211" s="6" t="n">
        <f aca="false">MEDIAN(0,F210*POWER(1-$B$4/100,1/30)+E211,$B$3)</f>
        <v>16.3901656754867</v>
      </c>
    </row>
    <row r="212" customFormat="false" ht="12.85" hidden="false" customHeight="false" outlineLevel="0" collapsed="false">
      <c r="A212" s="5" t="n">
        <v>38691</v>
      </c>
      <c r="B212" s="0" t="n">
        <v>31690</v>
      </c>
      <c r="C212" s="0" t="n">
        <v>535</v>
      </c>
      <c r="D212" s="0" t="n">
        <v>0.53</v>
      </c>
      <c r="E212" s="6" t="n">
        <f aca="false">D212*$B$1-$B$2*24</f>
        <v>-1.34</v>
      </c>
      <c r="F212" s="6" t="n">
        <f aca="false">MEDIAN(0,F211*POWER(1-$B$4/100,1/30)+E212,$B$3)</f>
        <v>14.8564541108542</v>
      </c>
    </row>
    <row r="213" customFormat="false" ht="12.85" hidden="false" customHeight="false" outlineLevel="0" collapsed="false">
      <c r="A213" s="5" t="n">
        <v>38692</v>
      </c>
      <c r="B213" s="0" t="n">
        <v>42850</v>
      </c>
      <c r="C213" s="0" t="n">
        <v>535</v>
      </c>
      <c r="D213" s="0" t="n">
        <v>0.71</v>
      </c>
      <c r="E213" s="6" t="n">
        <f aca="false">D213*$B$1-$B$2*24</f>
        <v>-0.98</v>
      </c>
      <c r="F213" s="6" t="n">
        <f aca="false">MEDIAN(0,F212*POWER(1-$B$4/100,1/30)+E213,$B$3)</f>
        <v>13.7008691272924</v>
      </c>
    </row>
    <row r="214" customFormat="false" ht="12.85" hidden="false" customHeight="false" outlineLevel="0" collapsed="false">
      <c r="A214" s="5" t="n">
        <v>38693</v>
      </c>
      <c r="B214" s="0" t="n">
        <v>132040</v>
      </c>
      <c r="C214" s="0" t="n">
        <v>540</v>
      </c>
      <c r="D214" s="0" t="n">
        <v>2.2</v>
      </c>
      <c r="E214" s="6" t="n">
        <f aca="false">D214*$B$1-$B$2*24</f>
        <v>2</v>
      </c>
      <c r="F214" s="6" t="n">
        <f aca="false">MEDIAN(0,F213*POWER(1-$B$4/100,1/30)+E214,$B$3)</f>
        <v>15.5389417344874</v>
      </c>
    </row>
    <row r="215" customFormat="false" ht="12.85" hidden="false" customHeight="false" outlineLevel="0" collapsed="false">
      <c r="A215" s="5" t="n">
        <v>38694</v>
      </c>
      <c r="B215" s="0" t="n">
        <v>36495</v>
      </c>
      <c r="C215" s="0" t="n">
        <v>495</v>
      </c>
      <c r="D215" s="0" t="n">
        <v>0.61</v>
      </c>
      <c r="E215" s="6" t="n">
        <f aca="false">D215*$B$1-$B$2*24</f>
        <v>-1.18</v>
      </c>
      <c r="F215" s="6" t="n">
        <f aca="false">MEDIAN(0,F214*POWER(1-$B$4/100,1/30)+E215,$B$3)</f>
        <v>14.1752905880794</v>
      </c>
    </row>
    <row r="216" customFormat="false" ht="12.85" hidden="false" customHeight="false" outlineLevel="0" collapsed="false">
      <c r="A216" s="5" t="n">
        <v>38695</v>
      </c>
      <c r="B216" s="0" t="n">
        <v>19135</v>
      </c>
      <c r="C216" s="0" t="n">
        <v>475</v>
      </c>
      <c r="D216" s="0" t="n">
        <v>0.32</v>
      </c>
      <c r="E216" s="6" t="n">
        <f aca="false">D216*$B$1-$B$2*24</f>
        <v>-1.76</v>
      </c>
      <c r="F216" s="6" t="n">
        <f aca="false">MEDIAN(0,F215*POWER(1-$B$4/100,1/30)+E216,$B$3)</f>
        <v>12.2477561181232</v>
      </c>
    </row>
    <row r="217" customFormat="false" ht="12.85" hidden="false" customHeight="false" outlineLevel="0" collapsed="false">
      <c r="A217" s="5" t="n">
        <v>38696</v>
      </c>
      <c r="B217" s="0" t="n">
        <v>134185</v>
      </c>
      <c r="C217" s="0" t="n">
        <v>535</v>
      </c>
      <c r="D217" s="0" t="n">
        <v>2.24</v>
      </c>
      <c r="E217" s="6" t="n">
        <f aca="false">D217*$B$1-$B$2*24</f>
        <v>2.08</v>
      </c>
      <c r="F217" s="6" t="n">
        <f aca="false">MEDIAN(0,F216*POWER(1-$B$4/100,1/30)+E217,$B$3)</f>
        <v>14.1830027307655</v>
      </c>
    </row>
    <row r="218" customFormat="false" ht="12.85" hidden="false" customHeight="false" outlineLevel="0" collapsed="false">
      <c r="A218" s="5" t="n">
        <v>38697</v>
      </c>
      <c r="B218" s="0" t="n">
        <v>130110</v>
      </c>
      <c r="C218" s="0" t="n">
        <v>535</v>
      </c>
      <c r="D218" s="0" t="n">
        <v>2.17</v>
      </c>
      <c r="E218" s="6" t="n">
        <f aca="false">D218*$B$1-$B$2*24</f>
        <v>1.94</v>
      </c>
      <c r="F218" s="6" t="n">
        <f aca="false">MEDIAN(0,F217*POWER(1-$B$4/100,1/30)+E218,$B$3)</f>
        <v>15.9553771127846</v>
      </c>
    </row>
    <row r="219" customFormat="false" ht="12.85" hidden="false" customHeight="false" outlineLevel="0" collapsed="false">
      <c r="A219" s="5" t="n">
        <v>38698</v>
      </c>
      <c r="B219" s="0" t="n">
        <v>19260</v>
      </c>
      <c r="C219" s="0" t="n">
        <v>480</v>
      </c>
      <c r="D219" s="0" t="n">
        <v>0.32</v>
      </c>
      <c r="E219" s="6" t="n">
        <f aca="false">D219*$B$1-$B$2*24</f>
        <v>-1.76</v>
      </c>
      <c r="F219" s="6" t="n">
        <f aca="false">MEDIAN(0,F218*POWER(1-$B$4/100,1/30)+E219,$B$3)</f>
        <v>14.006804213278</v>
      </c>
    </row>
    <row r="220" customFormat="false" ht="12.85" hidden="false" customHeight="false" outlineLevel="0" collapsed="false">
      <c r="A220" s="5" t="n">
        <v>38699</v>
      </c>
      <c r="B220" s="0" t="n">
        <v>116845</v>
      </c>
      <c r="C220" s="0" t="n">
        <v>520</v>
      </c>
      <c r="D220" s="0" t="n">
        <v>1.95</v>
      </c>
      <c r="E220" s="6" t="n">
        <f aca="false">D220*$B$1-$B$2*24</f>
        <v>1.5</v>
      </c>
      <c r="F220" s="6" t="n">
        <f aca="false">MEDIAN(0,F219*POWER(1-$B$4/100,1/30)+E220,$B$3)</f>
        <v>15.3412610446868</v>
      </c>
    </row>
    <row r="221" customFormat="false" ht="12.85" hidden="false" customHeight="false" outlineLevel="0" collapsed="false">
      <c r="A221" s="5" t="n">
        <v>38700</v>
      </c>
      <c r="B221" s="0" t="n">
        <v>46075</v>
      </c>
      <c r="C221" s="0" t="n">
        <v>520</v>
      </c>
      <c r="D221" s="0" t="n">
        <v>0.77</v>
      </c>
      <c r="E221" s="6" t="n">
        <f aca="false">D221*$B$1-$B$2*24</f>
        <v>-0.86</v>
      </c>
      <c r="F221" s="6" t="n">
        <f aca="false">MEDIAN(0,F220*POWER(1-$B$4/100,1/30)+E221,$B$3)</f>
        <v>14.2999462404779</v>
      </c>
    </row>
    <row r="222" customFormat="false" ht="12.85" hidden="false" customHeight="false" outlineLevel="0" collapsed="false">
      <c r="A222" s="5" t="n">
        <v>38701</v>
      </c>
      <c r="B222" s="0" t="n">
        <v>129165</v>
      </c>
      <c r="C222" s="0" t="n">
        <v>530</v>
      </c>
      <c r="D222" s="0" t="n">
        <v>2.15</v>
      </c>
      <c r="E222" s="6" t="n">
        <f aca="false">D222*$B$1-$B$2*24</f>
        <v>1.9</v>
      </c>
      <c r="F222" s="6" t="n">
        <f aca="false">MEDIAN(0,F221*POWER(1-$B$4/100,1/30)+E222,$B$3)</f>
        <v>16.0309384942934</v>
      </c>
    </row>
    <row r="223" customFormat="false" ht="12.85" hidden="false" customHeight="false" outlineLevel="0" collapsed="false">
      <c r="A223" s="5" t="n">
        <v>38702</v>
      </c>
      <c r="B223" s="0" t="n">
        <v>26190</v>
      </c>
      <c r="C223" s="0" t="n">
        <v>495</v>
      </c>
      <c r="D223" s="0" t="n">
        <v>0.44</v>
      </c>
      <c r="E223" s="6" t="n">
        <f aca="false">D223*$B$1-$B$2*24</f>
        <v>-1.52</v>
      </c>
      <c r="F223" s="6" t="n">
        <f aca="false">MEDIAN(0,F222*POWER(1-$B$4/100,1/30)+E223,$B$3)</f>
        <v>14.3214725523535</v>
      </c>
    </row>
    <row r="224" customFormat="false" ht="12.85" hidden="false" customHeight="false" outlineLevel="0" collapsed="false">
      <c r="A224" s="5" t="n">
        <v>38703</v>
      </c>
      <c r="B224" s="0" t="n">
        <v>59270</v>
      </c>
      <c r="C224" s="0" t="n">
        <v>485</v>
      </c>
      <c r="D224" s="0" t="n">
        <v>0.99</v>
      </c>
      <c r="E224" s="6" t="n">
        <f aca="false">D224*$B$1-$B$2*24</f>
        <v>-0.42</v>
      </c>
      <c r="F224" s="6" t="n">
        <f aca="false">MEDIAN(0,F223*POWER(1-$B$4/100,1/30)+E224,$B$3)</f>
        <v>13.7322103916844</v>
      </c>
    </row>
    <row r="225" customFormat="false" ht="12.85" hidden="false" customHeight="false" outlineLevel="0" collapsed="false">
      <c r="A225" s="5" t="n">
        <v>38704</v>
      </c>
      <c r="B225" s="0" t="n">
        <v>135750</v>
      </c>
      <c r="C225" s="0" t="n">
        <v>535</v>
      </c>
      <c r="D225" s="0" t="n">
        <v>2.26</v>
      </c>
      <c r="E225" s="6" t="n">
        <f aca="false">D225*$B$1-$B$2*24</f>
        <v>2.12</v>
      </c>
      <c r="F225" s="6" t="n">
        <f aca="false">MEDIAN(0,F224*POWER(1-$B$4/100,1/30)+E225,$B$3)</f>
        <v>15.6899125837486</v>
      </c>
    </row>
    <row r="226" customFormat="false" ht="12.85" hidden="false" customHeight="false" outlineLevel="0" collapsed="false">
      <c r="A226" s="5" t="n">
        <v>38705</v>
      </c>
      <c r="B226" s="0" t="n">
        <v>28385</v>
      </c>
      <c r="C226" s="0" t="n">
        <v>480</v>
      </c>
      <c r="D226" s="0" t="n">
        <v>0.47</v>
      </c>
      <c r="E226" s="6" t="n">
        <f aca="false">D226*$B$1-$B$2*24</f>
        <v>-1.46</v>
      </c>
      <c r="F226" s="6" t="n">
        <f aca="false">MEDIAN(0,F225*POWER(1-$B$4/100,1/30)+E226,$B$3)</f>
        <v>14.0444771479073</v>
      </c>
    </row>
    <row r="227" customFormat="false" ht="12.85" hidden="false" customHeight="false" outlineLevel="0" collapsed="false">
      <c r="A227" s="5" t="n">
        <v>38706</v>
      </c>
      <c r="B227" s="0" t="n">
        <v>113400</v>
      </c>
      <c r="C227" s="0" t="n">
        <v>530</v>
      </c>
      <c r="D227" s="0" t="n">
        <v>1.89</v>
      </c>
      <c r="E227" s="6" t="n">
        <f aca="false">D227*$B$1-$B$2*24</f>
        <v>1.38</v>
      </c>
      <c r="F227" s="6" t="n">
        <f aca="false">MEDIAN(0,F226*POWER(1-$B$4/100,1/30)+E227,$B$3)</f>
        <v>15.258488731644</v>
      </c>
    </row>
    <row r="228" customFormat="false" ht="12.85" hidden="false" customHeight="false" outlineLevel="0" collapsed="false">
      <c r="A228" s="5" t="n">
        <v>38707</v>
      </c>
      <c r="B228" s="0" t="n">
        <v>106250</v>
      </c>
      <c r="C228" s="0" t="n">
        <v>520</v>
      </c>
      <c r="D228" s="0" t="n">
        <v>1.77</v>
      </c>
      <c r="E228" s="6" t="n">
        <f aca="false">D228*$B$1-$B$2*24</f>
        <v>1.14</v>
      </c>
      <c r="F228" s="6" t="n">
        <f aca="false">MEDIAN(0,F227*POWER(1-$B$4/100,1/30)+E228,$B$3)</f>
        <v>16.2181521941949</v>
      </c>
    </row>
    <row r="229" customFormat="false" ht="12.85" hidden="false" customHeight="false" outlineLevel="0" collapsed="false">
      <c r="A229" s="5" t="n">
        <v>38708</v>
      </c>
      <c r="B229" s="0" t="n">
        <v>50045</v>
      </c>
      <c r="C229" s="0" t="n">
        <v>520</v>
      </c>
      <c r="D229" s="0" t="n">
        <v>0.83</v>
      </c>
      <c r="E229" s="6" t="n">
        <f aca="false">D229*$B$1-$B$2*24</f>
        <v>-0.74</v>
      </c>
      <c r="F229" s="6" t="n">
        <f aca="false">MEDIAN(0,F228*POWER(1-$B$4/100,1/30)+E229,$B$3)</f>
        <v>15.2864736169805</v>
      </c>
    </row>
    <row r="230" customFormat="false" ht="12.85" hidden="false" customHeight="false" outlineLevel="0" collapsed="false">
      <c r="A230" s="5" t="n">
        <v>38709</v>
      </c>
      <c r="B230" s="0" t="n">
        <v>92440</v>
      </c>
      <c r="C230" s="0" t="n">
        <v>525</v>
      </c>
      <c r="D230" s="0" t="n">
        <v>1.54</v>
      </c>
      <c r="E230" s="6" t="n">
        <f aca="false">D230*$B$1-$B$2*24</f>
        <v>0.68</v>
      </c>
      <c r="F230" s="6" t="n">
        <f aca="false">MEDIAN(0,F229*POWER(1-$B$4/100,1/30)+E230,$B$3)</f>
        <v>15.7858063326657</v>
      </c>
    </row>
    <row r="231" customFormat="false" ht="12.85" hidden="false" customHeight="false" outlineLevel="0" collapsed="false">
      <c r="A231" s="5" t="n">
        <v>38710</v>
      </c>
      <c r="B231" s="0" t="n">
        <v>30550</v>
      </c>
      <c r="C231" s="0" t="n">
        <v>515</v>
      </c>
      <c r="D231" s="0" t="n">
        <v>0.51</v>
      </c>
      <c r="E231" s="6" t="n">
        <f aca="false">D231*$B$1-$B$2*24</f>
        <v>-1.38</v>
      </c>
      <c r="F231" s="6" t="n">
        <f aca="false">MEDIAN(0,F230*POWER(1-$B$4/100,1/30)+E231,$B$3)</f>
        <v>14.219237550859</v>
      </c>
    </row>
    <row r="232" customFormat="false" ht="12.85" hidden="false" customHeight="false" outlineLevel="0" collapsed="false">
      <c r="A232" s="5" t="n">
        <v>38711</v>
      </c>
      <c r="B232" s="0" t="n">
        <v>30055</v>
      </c>
      <c r="C232" s="0" t="n">
        <v>435</v>
      </c>
      <c r="D232" s="0" t="n">
        <v>0.5</v>
      </c>
      <c r="E232" s="6" t="n">
        <f aca="false">D232*$B$1-$B$2*24</f>
        <v>-1.4</v>
      </c>
      <c r="F232" s="6" t="n">
        <f aca="false">MEDIAN(0,F231*POWER(1-$B$4/100,1/30)+E232,$B$3)</f>
        <v>12.6511836819479</v>
      </c>
    </row>
    <row r="233" customFormat="false" ht="12.85" hidden="false" customHeight="false" outlineLevel="0" collapsed="false">
      <c r="A233" s="5" t="n">
        <v>38712</v>
      </c>
      <c r="B233" s="0" t="n">
        <v>58990</v>
      </c>
      <c r="C233" s="0" t="n">
        <v>505</v>
      </c>
      <c r="D233" s="0" t="n">
        <v>0.98</v>
      </c>
      <c r="E233" s="6" t="n">
        <f aca="false">D233*$B$1-$B$2*24</f>
        <v>-0.44</v>
      </c>
      <c r="F233" s="6" t="n">
        <f aca="false">MEDIAN(0,F232*POWER(1-$B$4/100,1/30)+E233,$B$3)</f>
        <v>12.0616622778325</v>
      </c>
    </row>
    <row r="234" customFormat="false" ht="12.85" hidden="false" customHeight="false" outlineLevel="0" collapsed="false">
      <c r="A234" s="5" t="n">
        <v>38713</v>
      </c>
      <c r="B234" s="0" t="n">
        <v>38435</v>
      </c>
      <c r="C234" s="0" t="n">
        <v>505</v>
      </c>
      <c r="D234" s="0" t="n">
        <v>0.64</v>
      </c>
      <c r="E234" s="6" t="n">
        <f aca="false">D234*$B$1-$B$2*24</f>
        <v>-1.12</v>
      </c>
      <c r="F234" s="6" t="n">
        <f aca="false">MEDIAN(0,F233*POWER(1-$B$4/100,1/30)+E234,$B$3)</f>
        <v>10.7991082903885</v>
      </c>
    </row>
    <row r="235" customFormat="false" ht="12.85" hidden="false" customHeight="false" outlineLevel="0" collapsed="false">
      <c r="A235" s="5" t="n">
        <v>38714</v>
      </c>
      <c r="B235" s="0" t="n">
        <v>69300</v>
      </c>
      <c r="C235" s="0" t="n">
        <v>490</v>
      </c>
      <c r="D235" s="0" t="n">
        <v>1.16</v>
      </c>
      <c r="E235" s="6" t="n">
        <f aca="false">D235*$B$1-$B$2*24</f>
        <v>-0.0800000000000005</v>
      </c>
      <c r="F235" s="6" t="n">
        <f aca="false">MEDIAN(0,F234*POWER(1-$B$4/100,1/30)+E235,$B$3)</f>
        <v>10.5914761355351</v>
      </c>
    </row>
    <row r="236" customFormat="false" ht="12.85" hidden="false" customHeight="false" outlineLevel="0" collapsed="false">
      <c r="A236" s="5" t="n">
        <v>38715</v>
      </c>
      <c r="B236" s="0" t="n">
        <v>76055</v>
      </c>
      <c r="C236" s="0" t="n">
        <v>505</v>
      </c>
      <c r="D236" s="0" t="n">
        <v>1.27</v>
      </c>
      <c r="E236" s="6" t="n">
        <f aca="false">D236*$B$1-$B$2*24</f>
        <v>0.14</v>
      </c>
      <c r="F236" s="6" t="n">
        <f aca="false">MEDIAN(0,F235*POWER(1-$B$4/100,1/30)+E236,$B$3)</f>
        <v>10.6062979369369</v>
      </c>
    </row>
    <row r="237" customFormat="false" ht="12.85" hidden="false" customHeight="false" outlineLevel="0" collapsed="false">
      <c r="A237" s="5" t="n">
        <v>38716</v>
      </c>
      <c r="B237" s="0" t="n">
        <v>91370</v>
      </c>
      <c r="C237" s="0" t="n">
        <v>505</v>
      </c>
      <c r="D237" s="0" t="n">
        <v>1.52</v>
      </c>
      <c r="E237" s="6" t="n">
        <f aca="false">D237*$B$1-$B$2*24</f>
        <v>0.64</v>
      </c>
      <c r="F237" s="6" t="n">
        <f aca="false">MEDIAN(0,F236*POWER(1-$B$4/100,1/30)+E237,$B$3)</f>
        <v>11.1209445629076</v>
      </c>
    </row>
    <row r="238" customFormat="false" ht="12.85" hidden="false" customHeight="false" outlineLevel="0" collapsed="false">
      <c r="A238" s="5" t="n">
        <v>38717</v>
      </c>
      <c r="B238" s="0" t="n">
        <v>6620</v>
      </c>
      <c r="C238" s="0" t="n">
        <v>405</v>
      </c>
      <c r="D238" s="0" t="n">
        <v>0.11</v>
      </c>
      <c r="E238" s="6" t="n">
        <f aca="false">D238*$B$1-$B$2*24</f>
        <v>-2.18</v>
      </c>
      <c r="F238" s="6" t="n">
        <f aca="false">MEDIAN(0,F237*POWER(1-$B$4/100,1/30)+E238,$B$3)</f>
        <v>8.80950869983425</v>
      </c>
    </row>
    <row r="239" customFormat="false" ht="12.85" hidden="false" customHeight="false" outlineLevel="0" collapsed="false">
      <c r="A239" s="1" t="n">
        <v>38718</v>
      </c>
      <c r="B239" s="0" t="n">
        <v>12240</v>
      </c>
      <c r="C239" s="0" t="n">
        <v>465</v>
      </c>
      <c r="D239" s="0" t="n">
        <v>0.2</v>
      </c>
      <c r="E239" s="6" t="n">
        <f aca="false">D239*$B$1-$B$2*24</f>
        <v>-2</v>
      </c>
      <c r="F239" s="6" t="n">
        <f aca="false">MEDIAN(0,F238*POWER(1-$B$4/100,1/30)+E239,$B$3)</f>
        <v>6.70539116083701</v>
      </c>
    </row>
    <row r="240" customFormat="false" ht="12.85" hidden="false" customHeight="false" outlineLevel="0" collapsed="false">
      <c r="A240" s="1" t="n">
        <v>38719</v>
      </c>
      <c r="B240" s="0" t="n">
        <v>96920</v>
      </c>
      <c r="C240" s="0" t="n">
        <v>520</v>
      </c>
      <c r="D240" s="0" t="n">
        <v>1.62</v>
      </c>
      <c r="E240" s="6" t="n">
        <f aca="false">D240*$B$1-$B$2*24</f>
        <v>0.84</v>
      </c>
      <c r="F240" s="6" t="n">
        <f aca="false">MEDIAN(0,F239*POWER(1-$B$4/100,1/30)+E240,$B$3)</f>
        <v>7.4661416987537</v>
      </c>
    </row>
    <row r="241" customFormat="false" ht="12.85" hidden="false" customHeight="false" outlineLevel="0" collapsed="false">
      <c r="A241" s="1" t="n">
        <v>38720</v>
      </c>
      <c r="B241" s="0" t="n">
        <v>115050</v>
      </c>
      <c r="C241" s="0" t="n">
        <v>510</v>
      </c>
      <c r="D241" s="0" t="n">
        <v>1.92</v>
      </c>
      <c r="E241" s="6" t="n">
        <f aca="false">D241*$B$1-$B$2*24</f>
        <v>1.44</v>
      </c>
      <c r="F241" s="6" t="n">
        <f aca="false">MEDIAN(0,F240*POWER(1-$B$4/100,1/30)+E241,$B$3)</f>
        <v>8.81790110260178</v>
      </c>
    </row>
    <row r="242" customFormat="false" ht="12.85" hidden="false" customHeight="false" outlineLevel="0" collapsed="false">
      <c r="A242" s="1" t="n">
        <v>38721</v>
      </c>
      <c r="B242" s="0" t="n">
        <v>82385</v>
      </c>
      <c r="C242" s="0" t="n">
        <v>530</v>
      </c>
      <c r="D242" s="0" t="n">
        <v>1.37</v>
      </c>
      <c r="E242" s="6" t="n">
        <f aca="false">D242*$B$1-$B$2*24</f>
        <v>0.34</v>
      </c>
      <c r="F242" s="6" t="n">
        <f aca="false">MEDIAN(0,F241*POWER(1-$B$4/100,1/30)+E242,$B$3)</f>
        <v>9.05368437574376</v>
      </c>
    </row>
    <row r="243" customFormat="false" ht="12.85" hidden="false" customHeight="false" outlineLevel="0" collapsed="false">
      <c r="A243" s="1" t="n">
        <v>38722</v>
      </c>
      <c r="B243" s="0" t="n">
        <v>130710</v>
      </c>
      <c r="C243" s="0" t="n">
        <v>540</v>
      </c>
      <c r="D243" s="0" t="n">
        <v>2.18</v>
      </c>
      <c r="E243" s="6" t="n">
        <f aca="false">D243*$B$1-$B$2*24</f>
        <v>1.96</v>
      </c>
      <c r="F243" s="6" t="n">
        <f aca="false">MEDIAN(0,F242*POWER(1-$B$4/100,1/30)+E243,$B$3)</f>
        <v>10.9066809810961</v>
      </c>
    </row>
    <row r="244" customFormat="false" ht="12.85" hidden="false" customHeight="false" outlineLevel="0" collapsed="false">
      <c r="A244" s="1" t="n">
        <v>38723</v>
      </c>
      <c r="B244" s="0" t="n">
        <v>132445</v>
      </c>
      <c r="C244" s="0" t="n">
        <v>530</v>
      </c>
      <c r="D244" s="0" t="n">
        <v>2.21</v>
      </c>
      <c r="E244" s="6" t="n">
        <f aca="false">D244*$B$1-$B$2*24</f>
        <v>2.02</v>
      </c>
      <c r="F244" s="6" t="n">
        <f aca="false">MEDIAN(0,F243*POWER(1-$B$4/100,1/30)+E244,$B$3)</f>
        <v>12.7977774495744</v>
      </c>
    </row>
    <row r="245" customFormat="false" ht="12.85" hidden="false" customHeight="false" outlineLevel="0" collapsed="false">
      <c r="A245" s="1" t="n">
        <v>38724</v>
      </c>
      <c r="B245" s="0" t="n">
        <v>130970</v>
      </c>
      <c r="C245" s="0" t="n">
        <v>545</v>
      </c>
      <c r="D245" s="0" t="n">
        <v>2.18</v>
      </c>
      <c r="E245" s="6" t="n">
        <f aca="false">D245*$B$1-$B$2*24</f>
        <v>1.96</v>
      </c>
      <c r="F245" s="6" t="n">
        <f aca="false">MEDIAN(0,F244*POWER(1-$B$4/100,1/30)+E245,$B$3)</f>
        <v>14.6065234877378</v>
      </c>
    </row>
    <row r="246" customFormat="false" ht="12.85" hidden="false" customHeight="false" outlineLevel="0" collapsed="false">
      <c r="A246" s="1" t="n">
        <v>38725</v>
      </c>
      <c r="B246" s="0" t="n">
        <v>130560</v>
      </c>
      <c r="C246" s="0" t="n">
        <v>535</v>
      </c>
      <c r="D246" s="0" t="n">
        <v>2.18</v>
      </c>
      <c r="E246" s="6" t="n">
        <f aca="false">D246*$B$1-$B$2*24</f>
        <v>1.96</v>
      </c>
      <c r="F246" s="6" t="n">
        <f aca="false">MEDIAN(0,F245*POWER(1-$B$4/100,1/30)+E246,$B$3)</f>
        <v>16.393892376212</v>
      </c>
    </row>
    <row r="247" customFormat="false" ht="12.85" hidden="false" customHeight="false" outlineLevel="0" collapsed="false">
      <c r="A247" s="1" t="n">
        <v>38726</v>
      </c>
      <c r="B247" s="0" t="n">
        <v>133620</v>
      </c>
      <c r="C247" s="0" t="n">
        <v>550</v>
      </c>
      <c r="D247" s="0" t="n">
        <v>2.23</v>
      </c>
      <c r="E247" s="6" t="n">
        <f aca="false">D247*$B$1-$B$2*24</f>
        <v>2.06</v>
      </c>
      <c r="F247" s="6" t="n">
        <f aca="false">MEDIAN(0,F246*POWER(1-$B$4/100,1/30)+E247,$B$3)</f>
        <v>18.2601367665684</v>
      </c>
    </row>
    <row r="248" customFormat="false" ht="12.85" hidden="false" customHeight="false" outlineLevel="0" collapsed="false">
      <c r="A248" s="1" t="n">
        <v>38727</v>
      </c>
      <c r="B248" s="0" t="n">
        <v>139770</v>
      </c>
      <c r="C248" s="0" t="n">
        <v>550</v>
      </c>
      <c r="D248" s="0" t="n">
        <v>2.33</v>
      </c>
      <c r="E248" s="6" t="n">
        <f aca="false">D248*$B$1-$B$2*24</f>
        <v>2.26</v>
      </c>
      <c r="F248" s="6" t="n">
        <f aca="false">MEDIAN(0,F247*POWER(1-$B$4/100,1/30)+E248,$B$3)</f>
        <v>20.3043244475541</v>
      </c>
    </row>
    <row r="249" customFormat="false" ht="12.85" hidden="false" customHeight="false" outlineLevel="0" collapsed="false">
      <c r="A249" s="1" t="n">
        <v>38728</v>
      </c>
      <c r="B249" s="0" t="n">
        <v>139830</v>
      </c>
      <c r="C249" s="0" t="n">
        <v>545</v>
      </c>
      <c r="D249" s="0" t="n">
        <v>2.33</v>
      </c>
      <c r="E249" s="6" t="n">
        <f aca="false">D249*$B$1-$B$2*24</f>
        <v>2.26</v>
      </c>
      <c r="F249" s="6" t="n">
        <f aca="false">MEDIAN(0,F248*POWER(1-$B$4/100,1/30)+E249,$B$3)</f>
        <v>22.3243523487105</v>
      </c>
    </row>
    <row r="250" customFormat="false" ht="12.85" hidden="false" customHeight="false" outlineLevel="0" collapsed="false">
      <c r="A250" s="1" t="n">
        <v>38729</v>
      </c>
      <c r="B250" s="0" t="n">
        <v>143270</v>
      </c>
      <c r="C250" s="0" t="n">
        <v>550</v>
      </c>
      <c r="D250" s="0" t="n">
        <v>2.39</v>
      </c>
      <c r="E250" s="6" t="n">
        <f aca="false">D250*$B$1-$B$2*24</f>
        <v>2.38</v>
      </c>
      <c r="F250" s="6" t="n">
        <f aca="false">MEDIAN(0,F249*POWER(1-$B$4/100,1/30)+E250,$B$3)</f>
        <v>24</v>
      </c>
    </row>
    <row r="251" customFormat="false" ht="12.85" hidden="false" customHeight="false" outlineLevel="0" collapsed="false">
      <c r="A251" s="1" t="n">
        <v>38730</v>
      </c>
      <c r="B251" s="0" t="n">
        <v>144725</v>
      </c>
      <c r="C251" s="0" t="n">
        <v>550</v>
      </c>
      <c r="D251" s="0" t="n">
        <v>2.41</v>
      </c>
      <c r="E251" s="6" t="n">
        <f aca="false">D251*$B$1-$B$2*24</f>
        <v>2.42</v>
      </c>
      <c r="F251" s="6" t="n">
        <f aca="false">MEDIAN(0,F250*POWER(1-$B$4/100,1/30)+E251,$B$3)</f>
        <v>24</v>
      </c>
    </row>
    <row r="252" customFormat="false" ht="12.85" hidden="false" customHeight="false" outlineLevel="0" collapsed="false">
      <c r="A252" s="1" t="n">
        <v>38731</v>
      </c>
      <c r="B252" s="0" t="n">
        <v>144635</v>
      </c>
      <c r="C252" s="0" t="n">
        <v>555</v>
      </c>
      <c r="D252" s="0" t="n">
        <v>2.41</v>
      </c>
      <c r="E252" s="6" t="n">
        <f aca="false">D252*$B$1-$B$2*24</f>
        <v>2.42</v>
      </c>
      <c r="F252" s="6" t="n">
        <f aca="false">MEDIAN(0,F251*POWER(1-$B$4/100,1/30)+E252,$B$3)</f>
        <v>24</v>
      </c>
    </row>
    <row r="253" customFormat="false" ht="12.85" hidden="false" customHeight="false" outlineLevel="0" collapsed="false">
      <c r="A253" s="1" t="n">
        <v>38732</v>
      </c>
      <c r="B253" s="0" t="n">
        <v>133665</v>
      </c>
      <c r="C253" s="0" t="n">
        <v>550</v>
      </c>
      <c r="D253" s="0" t="n">
        <v>2.23</v>
      </c>
      <c r="E253" s="6" t="n">
        <f aca="false">D253*$B$1-$B$2*24</f>
        <v>2.06</v>
      </c>
      <c r="F253" s="6" t="n">
        <f aca="false">MEDIAN(0,F252*POWER(1-$B$4/100,1/30)+E253,$B$3)</f>
        <v>24</v>
      </c>
    </row>
    <row r="254" customFormat="false" ht="12.85" hidden="false" customHeight="false" outlineLevel="0" collapsed="false">
      <c r="A254" s="1" t="n">
        <v>38733</v>
      </c>
      <c r="B254" s="0" t="n">
        <v>61685</v>
      </c>
      <c r="C254" s="0" t="n">
        <v>535</v>
      </c>
      <c r="D254" s="0" t="n">
        <v>1.03</v>
      </c>
      <c r="E254" s="6" t="n">
        <f aca="false">D254*$B$1-$B$2*24</f>
        <v>-0.34</v>
      </c>
      <c r="F254" s="6" t="n">
        <f aca="false">MEDIAN(0,F253*POWER(1-$B$4/100,1/30)+E254,$B$3)</f>
        <v>23.3763495694169</v>
      </c>
    </row>
    <row r="255" customFormat="false" ht="12.85" hidden="false" customHeight="false" outlineLevel="0" collapsed="false">
      <c r="A255" s="1" t="n">
        <v>38734</v>
      </c>
      <c r="B255" s="0" t="n">
        <v>14680</v>
      </c>
      <c r="C255" s="0" t="n">
        <v>510</v>
      </c>
      <c r="D255" s="0" t="n">
        <v>0.24</v>
      </c>
      <c r="E255" s="6" t="n">
        <f aca="false">D255*$B$1-$B$2*24</f>
        <v>-1.92</v>
      </c>
      <c r="F255" s="6" t="n">
        <f aca="false">MEDIAN(0,F254*POWER(1-$B$4/100,1/30)+E255,$B$3)</f>
        <v>21.1800699185491</v>
      </c>
    </row>
    <row r="256" customFormat="false" ht="12.85" hidden="false" customHeight="false" outlineLevel="0" collapsed="false">
      <c r="A256" s="1" t="n">
        <v>38735</v>
      </c>
      <c r="B256" s="0" t="n">
        <v>10725</v>
      </c>
      <c r="C256" s="0" t="n">
        <v>430</v>
      </c>
      <c r="D256" s="0" t="n">
        <v>0.18</v>
      </c>
      <c r="E256" s="6" t="n">
        <f aca="false">D256*$B$1-$B$2*24</f>
        <v>-2.04</v>
      </c>
      <c r="F256" s="6" t="n">
        <f aca="false">MEDIAN(0,F255*POWER(1-$B$4/100,1/30)+E256,$B$3)</f>
        <v>18.8897475872084</v>
      </c>
    </row>
    <row r="257" customFormat="false" ht="12.85" hidden="false" customHeight="false" outlineLevel="0" collapsed="false">
      <c r="A257" s="1" t="n">
        <v>38736</v>
      </c>
      <c r="B257" s="0" t="n">
        <v>155610</v>
      </c>
      <c r="C257" s="0" t="n">
        <v>560</v>
      </c>
      <c r="D257" s="0" t="n">
        <v>2.59</v>
      </c>
      <c r="E257" s="6" t="n">
        <f aca="false">D257*$B$1-$B$2*24</f>
        <v>2.78</v>
      </c>
      <c r="F257" s="6" t="n">
        <f aca="false">MEDIAN(0,F256*POWER(1-$B$4/100,1/30)+E257,$B$3)</f>
        <v>21.4464940440118</v>
      </c>
    </row>
    <row r="258" customFormat="false" ht="12.85" hidden="false" customHeight="false" outlineLevel="0" collapsed="false">
      <c r="A258" s="1" t="n">
        <v>38737</v>
      </c>
      <c r="B258" s="0" t="n">
        <v>153490</v>
      </c>
      <c r="C258" s="0" t="n">
        <v>560</v>
      </c>
      <c r="D258" s="0" t="n">
        <v>2.56</v>
      </c>
      <c r="E258" s="6" t="n">
        <f aca="false">D258*$B$1-$B$2*24</f>
        <v>2.72</v>
      </c>
      <c r="F258" s="6" t="n">
        <f aca="false">MEDIAN(0,F257*POWER(1-$B$4/100,1/30)+E258,$B$3)</f>
        <v>23.9130229077584</v>
      </c>
    </row>
    <row r="259" customFormat="false" ht="12.85" hidden="false" customHeight="false" outlineLevel="0" collapsed="false">
      <c r="A259" s="1" t="n">
        <v>38738</v>
      </c>
      <c r="B259" s="0" t="n">
        <v>17995</v>
      </c>
      <c r="C259" s="0" t="n">
        <v>535</v>
      </c>
      <c r="D259" s="0" t="n">
        <v>0.3</v>
      </c>
      <c r="E259" s="6" t="n">
        <f aca="false">D259*$B$1-$B$2*24</f>
        <v>-1.8</v>
      </c>
      <c r="F259" s="6" t="n">
        <f aca="false">MEDIAN(0,F258*POWER(1-$B$4/100,1/30)+E259,$B$3)</f>
        <v>21.8304004392447</v>
      </c>
    </row>
    <row r="260" customFormat="false" ht="12.85" hidden="false" customHeight="false" outlineLevel="0" collapsed="false">
      <c r="A260" s="1" t="n">
        <v>38739</v>
      </c>
      <c r="B260" s="0" t="n">
        <v>140285</v>
      </c>
      <c r="C260" s="0" t="n">
        <v>565</v>
      </c>
      <c r="D260" s="0" t="n">
        <v>2.34</v>
      </c>
      <c r="E260" s="6" t="n">
        <f aca="false">D260*$B$1-$B$2*24</f>
        <v>2.28</v>
      </c>
      <c r="F260" s="6" t="n">
        <f aca="false">MEDIAN(0,F259*POWER(1-$B$4/100,1/30)+E260,$B$3)</f>
        <v>23.8523920023949</v>
      </c>
    </row>
    <row r="261" customFormat="false" ht="12.85" hidden="false" customHeight="false" outlineLevel="0" collapsed="false">
      <c r="A261" s="1" t="n">
        <v>38740</v>
      </c>
      <c r="B261" s="0" t="n">
        <v>160300</v>
      </c>
      <c r="C261" s="0" t="n">
        <v>570</v>
      </c>
      <c r="D261" s="0" t="n">
        <v>2.67</v>
      </c>
      <c r="E261" s="6" t="n">
        <f aca="false">D261*$B$1-$B$2*24</f>
        <v>2.94</v>
      </c>
      <c r="F261" s="6" t="n">
        <f aca="false">MEDIAN(0,F260*POWER(1-$B$4/100,1/30)+E261,$B$3)</f>
        <v>24</v>
      </c>
    </row>
    <row r="262" customFormat="false" ht="12.85" hidden="false" customHeight="false" outlineLevel="0" collapsed="false">
      <c r="A262" s="1" t="n">
        <v>38741</v>
      </c>
      <c r="B262" s="0" t="n">
        <v>163855</v>
      </c>
      <c r="C262" s="0" t="n">
        <v>575</v>
      </c>
      <c r="D262" s="0" t="n">
        <v>2.73</v>
      </c>
      <c r="E262" s="6" t="n">
        <f aca="false">D262*$B$1-$B$2*24</f>
        <v>3.06</v>
      </c>
      <c r="F262" s="6" t="n">
        <f aca="false">MEDIAN(0,F261*POWER(1-$B$4/100,1/30)+E262,$B$3)</f>
        <v>24</v>
      </c>
    </row>
    <row r="263" customFormat="false" ht="12.85" hidden="false" customHeight="false" outlineLevel="0" collapsed="false">
      <c r="A263" s="1" t="n">
        <v>38742</v>
      </c>
      <c r="B263" s="0" t="n">
        <v>164355</v>
      </c>
      <c r="C263" s="0" t="n">
        <v>585</v>
      </c>
      <c r="D263" s="0" t="n">
        <v>2.74</v>
      </c>
      <c r="E263" s="6" t="n">
        <f aca="false">D263*$B$1-$B$2*24</f>
        <v>3.08</v>
      </c>
      <c r="F263" s="6" t="n">
        <f aca="false">MEDIAN(0,F262*POWER(1-$B$4/100,1/30)+E263,$B$3)</f>
        <v>24</v>
      </c>
    </row>
    <row r="264" customFormat="false" ht="12.85" hidden="false" customHeight="false" outlineLevel="0" collapsed="false">
      <c r="A264" s="1" t="n">
        <v>38743</v>
      </c>
      <c r="B264" s="0" t="n">
        <v>19660</v>
      </c>
      <c r="C264" s="0" t="n">
        <v>495</v>
      </c>
      <c r="D264" s="0" t="n">
        <v>0.33</v>
      </c>
      <c r="E264" s="6" t="n">
        <f aca="false">D264*$B$1-$B$2*24</f>
        <v>-1.74</v>
      </c>
      <c r="F264" s="6" t="n">
        <f aca="false">MEDIAN(0,F263*POWER(1-$B$4/100,1/30)+E264,$B$3)</f>
        <v>21.9763495694169</v>
      </c>
    </row>
    <row r="265" customFormat="false" ht="12.85" hidden="false" customHeight="false" outlineLevel="0" collapsed="false">
      <c r="A265" s="1" t="n">
        <v>38744</v>
      </c>
      <c r="B265" s="0" t="n">
        <v>21730</v>
      </c>
      <c r="C265" s="0" t="n">
        <v>540</v>
      </c>
      <c r="D265" s="0" t="n">
        <v>0.36</v>
      </c>
      <c r="E265" s="6" t="n">
        <f aca="false">D265*$B$1-$B$2*24</f>
        <v>-1.68</v>
      </c>
      <c r="F265" s="6" t="n">
        <f aca="false">MEDIAN(0,F264*POWER(1-$B$4/100,1/30)+E265,$B$3)</f>
        <v>20.0366161936665</v>
      </c>
    </row>
    <row r="266" customFormat="false" ht="12.85" hidden="false" customHeight="false" outlineLevel="0" collapsed="false">
      <c r="A266" s="1" t="n">
        <v>38745</v>
      </c>
      <c r="B266" s="0" t="n">
        <v>26475</v>
      </c>
      <c r="C266" s="0" t="n">
        <v>540</v>
      </c>
      <c r="D266" s="0" t="n">
        <v>0.44</v>
      </c>
      <c r="E266" s="6" t="n">
        <f aca="false">D266*$B$1-$B$2*24</f>
        <v>-1.52</v>
      </c>
      <c r="F266" s="6" t="n">
        <f aca="false">MEDIAN(0,F265*POWER(1-$B$4/100,1/30)+E266,$B$3)</f>
        <v>18.2798080765514</v>
      </c>
    </row>
    <row r="267" customFormat="false" ht="12.85" hidden="false" customHeight="false" outlineLevel="0" collapsed="false">
      <c r="A267" s="1" t="n">
        <v>38746</v>
      </c>
      <c r="B267" s="0" t="n">
        <v>23725</v>
      </c>
      <c r="C267" s="0" t="n">
        <v>530</v>
      </c>
      <c r="D267" s="0" t="n">
        <v>0.4</v>
      </c>
      <c r="E267" s="6" t="n">
        <f aca="false">D267*$B$1-$B$2*24</f>
        <v>-1.6</v>
      </c>
      <c r="F267" s="6" t="n">
        <f aca="false">MEDIAN(0,F266*POWER(1-$B$4/100,1/30)+E267,$B$3)</f>
        <v>16.4637632668893</v>
      </c>
    </row>
    <row r="268" customFormat="false" ht="12.85" hidden="false" customHeight="false" outlineLevel="0" collapsed="false">
      <c r="A268" s="1" t="n">
        <v>38747</v>
      </c>
      <c r="B268" s="0" t="n">
        <v>60650</v>
      </c>
      <c r="C268" s="0" t="n">
        <v>560</v>
      </c>
      <c r="D268" s="0" t="n">
        <v>1.01</v>
      </c>
      <c r="E268" s="6" t="n">
        <f aca="false">D268*$B$1-$B$2*24</f>
        <v>-0.38</v>
      </c>
      <c r="F268" s="6" t="n">
        <f aca="false">MEDIAN(0,F267*POWER(1-$B$4/100,1/30)+E268,$B$3)</f>
        <v>15.8891818694029</v>
      </c>
    </row>
    <row r="269" customFormat="false" ht="12.85" hidden="false" customHeight="false" outlineLevel="0" collapsed="false">
      <c r="A269" s="1" t="n">
        <v>38748</v>
      </c>
      <c r="B269" s="0" t="n">
        <v>178345</v>
      </c>
      <c r="C269" s="0" t="n">
        <v>600</v>
      </c>
      <c r="D269" s="0" t="n">
        <v>2.97</v>
      </c>
      <c r="E269" s="6" t="n">
        <f aca="false">D269*$B$1-$B$2*24</f>
        <v>3.54</v>
      </c>
      <c r="F269" s="6" t="n">
        <f aca="false">MEDIAN(0,F268*POWER(1-$B$4/100,1/30)+E269,$B$3)</f>
        <v>19.2413913161167</v>
      </c>
    </row>
    <row r="270" customFormat="false" ht="12.85" hidden="false" customHeight="false" outlineLevel="0" collapsed="false">
      <c r="A270" s="1" t="n">
        <v>38749</v>
      </c>
      <c r="B270" s="0" t="n">
        <v>185815</v>
      </c>
      <c r="C270" s="0" t="n">
        <v>595</v>
      </c>
      <c r="D270" s="0" t="n">
        <v>3.1</v>
      </c>
      <c r="E270" s="6" t="n">
        <f aca="false">D270*$B$1-$B$2*24</f>
        <v>3.8</v>
      </c>
      <c r="F270" s="6" t="n">
        <f aca="false">MEDIAN(0,F269*POWER(1-$B$4/100,1/30)+E270,$B$3)</f>
        <v>22.8139817772903</v>
      </c>
    </row>
    <row r="271" customFormat="false" ht="12.85" hidden="false" customHeight="false" outlineLevel="0" collapsed="false">
      <c r="A271" s="1" t="n">
        <v>38750</v>
      </c>
      <c r="B271" s="0" t="n">
        <v>182955</v>
      </c>
      <c r="C271" s="0" t="n">
        <v>590</v>
      </c>
      <c r="D271" s="0" t="n">
        <v>3.05</v>
      </c>
      <c r="E271" s="6" t="n">
        <f aca="false">D271*$B$1-$B$2*24</f>
        <v>3.7</v>
      </c>
      <c r="F271" s="6" t="n">
        <f aca="false">MEDIAN(0,F270*POWER(1-$B$4/100,1/30)+E271,$B$3)</f>
        <v>24</v>
      </c>
    </row>
    <row r="272" customFormat="false" ht="12.85" hidden="false" customHeight="false" outlineLevel="0" collapsed="false">
      <c r="A272" s="1" t="n">
        <v>38751</v>
      </c>
      <c r="B272" s="0" t="n">
        <v>59310</v>
      </c>
      <c r="C272" s="0" t="n">
        <v>585</v>
      </c>
      <c r="D272" s="0" t="n">
        <v>0.99</v>
      </c>
      <c r="E272" s="6" t="n">
        <f aca="false">D272*$B$1-$B$2*24</f>
        <v>-0.42</v>
      </c>
      <c r="F272" s="6" t="n">
        <f aca="false">MEDIAN(0,F271*POWER(1-$B$4/100,1/30)+E272,$B$3)</f>
        <v>23.2963495694169</v>
      </c>
    </row>
    <row r="273" customFormat="false" ht="12.85" hidden="false" customHeight="false" outlineLevel="0" collapsed="false">
      <c r="A273" s="1" t="n">
        <v>38752</v>
      </c>
      <c r="B273" s="0" t="n">
        <v>117790</v>
      </c>
      <c r="C273" s="0" t="n">
        <v>585</v>
      </c>
      <c r="D273" s="0" t="n">
        <v>1.96</v>
      </c>
      <c r="E273" s="6" t="n">
        <f aca="false">D273*$B$1-$B$2*24</f>
        <v>1.52</v>
      </c>
      <c r="F273" s="6" t="n">
        <f aca="false">MEDIAN(0,F272*POWER(1-$B$4/100,1/30)+E273,$B$3)</f>
        <v>24</v>
      </c>
    </row>
    <row r="274" customFormat="false" ht="12.85" hidden="false" customHeight="false" outlineLevel="0" collapsed="false">
      <c r="A274" s="1" t="n">
        <v>38753</v>
      </c>
      <c r="B274" s="0" t="n">
        <v>190025</v>
      </c>
      <c r="C274" s="0" t="n">
        <v>605</v>
      </c>
      <c r="D274" s="0" t="n">
        <v>3.17</v>
      </c>
      <c r="E274" s="6" t="n">
        <f aca="false">D274*$B$1-$B$2*24</f>
        <v>3.94</v>
      </c>
      <c r="F274" s="6" t="n">
        <f aca="false">MEDIAN(0,F273*POWER(1-$B$4/100,1/30)+E274,$B$3)</f>
        <v>24</v>
      </c>
    </row>
    <row r="275" customFormat="false" ht="12.85" hidden="false" customHeight="false" outlineLevel="0" collapsed="false">
      <c r="A275" s="1" t="n">
        <v>38754</v>
      </c>
      <c r="B275" s="0" t="n">
        <v>190390</v>
      </c>
      <c r="C275" s="0" t="n">
        <v>605</v>
      </c>
      <c r="D275" s="0" t="n">
        <v>3.17</v>
      </c>
      <c r="E275" s="6" t="n">
        <f aca="false">D275*$B$1-$B$2*24</f>
        <v>3.94</v>
      </c>
      <c r="F275" s="6" t="n">
        <f aca="false">MEDIAN(0,F274*POWER(1-$B$4/100,1/30)+E275,$B$3)</f>
        <v>24</v>
      </c>
    </row>
    <row r="276" customFormat="false" ht="12.85" hidden="false" customHeight="false" outlineLevel="0" collapsed="false">
      <c r="A276" s="1" t="n">
        <v>38755</v>
      </c>
      <c r="B276" s="0" t="n">
        <v>158520</v>
      </c>
      <c r="C276" s="0" t="n">
        <v>590</v>
      </c>
      <c r="D276" s="0" t="n">
        <v>2.64</v>
      </c>
      <c r="E276" s="6" t="n">
        <f aca="false">D276*$B$1-$B$2*24</f>
        <v>2.88</v>
      </c>
      <c r="F276" s="6" t="n">
        <f aca="false">MEDIAN(0,F275*POWER(1-$B$4/100,1/30)+E276,$B$3)</f>
        <v>24</v>
      </c>
    </row>
    <row r="277" customFormat="false" ht="12.85" hidden="false" customHeight="false" outlineLevel="0" collapsed="false">
      <c r="A277" s="1" t="n">
        <v>38756</v>
      </c>
      <c r="B277" s="0" t="n">
        <v>23080</v>
      </c>
      <c r="C277" s="0" t="n">
        <v>490</v>
      </c>
      <c r="D277" s="0" t="n">
        <v>0.38</v>
      </c>
      <c r="E277" s="6" t="n">
        <f aca="false">D277*$B$1-$B$2*24</f>
        <v>-1.64</v>
      </c>
      <c r="F277" s="6" t="n">
        <f aca="false">MEDIAN(0,F276*POWER(1-$B$4/100,1/30)+E277,$B$3)</f>
        <v>22.0763495694169</v>
      </c>
    </row>
    <row r="278" customFormat="false" ht="12.85" hidden="false" customHeight="false" outlineLevel="0" collapsed="false">
      <c r="A278" s="1" t="n">
        <v>38757</v>
      </c>
      <c r="B278" s="0" t="n">
        <v>195660</v>
      </c>
      <c r="C278" s="0" t="n">
        <v>600</v>
      </c>
      <c r="D278" s="0" t="n">
        <v>3.26</v>
      </c>
      <c r="E278" s="6" t="n">
        <f aca="false">D278*$B$1-$B$2*24</f>
        <v>4.12</v>
      </c>
      <c r="F278" s="6" t="n">
        <f aca="false">MEDIAN(0,F277*POWER(1-$B$4/100,1/30)+E278,$B$3)</f>
        <v>24</v>
      </c>
    </row>
    <row r="279" customFormat="false" ht="12.85" hidden="false" customHeight="false" outlineLevel="0" collapsed="false">
      <c r="A279" s="1" t="n">
        <v>38758</v>
      </c>
      <c r="B279" s="0" t="n">
        <v>201335</v>
      </c>
      <c r="C279" s="0" t="n">
        <v>615</v>
      </c>
      <c r="D279" s="0" t="n">
        <v>3.36</v>
      </c>
      <c r="E279" s="6" t="n">
        <f aca="false">D279*$B$1-$B$2*24</f>
        <v>4.32</v>
      </c>
      <c r="F279" s="6" t="n">
        <f aca="false">MEDIAN(0,F278*POWER(1-$B$4/100,1/30)+E279,$B$3)</f>
        <v>24</v>
      </c>
    </row>
    <row r="280" customFormat="false" ht="12.85" hidden="false" customHeight="false" outlineLevel="0" collapsed="false">
      <c r="A280" s="1" t="n">
        <v>38759</v>
      </c>
      <c r="B280" s="0" t="n">
        <v>209925</v>
      </c>
      <c r="C280" s="0" t="n">
        <v>620</v>
      </c>
      <c r="D280" s="0" t="n">
        <v>3.5</v>
      </c>
      <c r="E280" s="6" t="n">
        <f aca="false">D280*$B$1-$B$2*24</f>
        <v>4.6</v>
      </c>
      <c r="F280" s="6" t="n">
        <f aca="false">MEDIAN(0,F279*POWER(1-$B$4/100,1/30)+E280,$B$3)</f>
        <v>24</v>
      </c>
    </row>
    <row r="281" customFormat="false" ht="12.85" hidden="false" customHeight="false" outlineLevel="0" collapsed="false">
      <c r="A281" s="1" t="n">
        <v>38760</v>
      </c>
      <c r="B281" s="0" t="n">
        <v>209920</v>
      </c>
      <c r="C281" s="0" t="n">
        <v>615</v>
      </c>
      <c r="D281" s="0" t="n">
        <v>3.5</v>
      </c>
      <c r="E281" s="6" t="n">
        <f aca="false">D281*$B$1-$B$2*24</f>
        <v>4.6</v>
      </c>
      <c r="F281" s="6" t="n">
        <f aca="false">MEDIAN(0,F280*POWER(1-$B$4/100,1/30)+E281,$B$3)</f>
        <v>24</v>
      </c>
    </row>
    <row r="282" customFormat="false" ht="12.85" hidden="false" customHeight="false" outlineLevel="0" collapsed="false">
      <c r="A282" s="1" t="n">
        <v>38761</v>
      </c>
      <c r="B282" s="0" t="n">
        <v>210170</v>
      </c>
      <c r="C282" s="0" t="n">
        <v>620</v>
      </c>
      <c r="D282" s="0" t="n">
        <v>3.5</v>
      </c>
      <c r="E282" s="6" t="n">
        <f aca="false">D282*$B$1-$B$2*24</f>
        <v>4.6</v>
      </c>
      <c r="F282" s="6" t="n">
        <f aca="false">MEDIAN(0,F281*POWER(1-$B$4/100,1/30)+E282,$B$3)</f>
        <v>24</v>
      </c>
    </row>
    <row r="283" customFormat="false" ht="12.85" hidden="false" customHeight="false" outlineLevel="0" collapsed="false">
      <c r="A283" s="1" t="n">
        <v>38762</v>
      </c>
      <c r="B283" s="0" t="n">
        <v>104620</v>
      </c>
      <c r="C283" s="0" t="n">
        <v>610</v>
      </c>
      <c r="D283" s="0" t="n">
        <v>1.74</v>
      </c>
      <c r="E283" s="6" t="n">
        <f aca="false">D283*$B$1-$B$2*24</f>
        <v>1.08</v>
      </c>
      <c r="F283" s="6" t="n">
        <f aca="false">MEDIAN(0,F282*POWER(1-$B$4/100,1/30)+E283,$B$3)</f>
        <v>24</v>
      </c>
    </row>
    <row r="284" customFormat="false" ht="12.85" hidden="false" customHeight="false" outlineLevel="0" collapsed="false">
      <c r="A284" s="1" t="n">
        <v>38763</v>
      </c>
      <c r="B284" s="0" t="n">
        <v>26400</v>
      </c>
      <c r="C284" s="0" t="n">
        <v>575</v>
      </c>
      <c r="D284" s="0" t="n">
        <v>0.44</v>
      </c>
      <c r="E284" s="6" t="n">
        <f aca="false">D284*$B$1-$B$2*24</f>
        <v>-1.52</v>
      </c>
      <c r="F284" s="6" t="n">
        <f aca="false">MEDIAN(0,F283*POWER(1-$B$4/100,1/30)+E284,$B$3)</f>
        <v>22.1963495694169</v>
      </c>
    </row>
    <row r="285" customFormat="false" ht="12.85" hidden="false" customHeight="false" outlineLevel="0" collapsed="false">
      <c r="A285" s="1" t="n">
        <v>38764</v>
      </c>
      <c r="B285" s="0" t="n">
        <v>9615</v>
      </c>
      <c r="C285" s="0" t="n">
        <v>415</v>
      </c>
      <c r="D285" s="0" t="n">
        <v>0.16</v>
      </c>
      <c r="E285" s="6" t="n">
        <f aca="false">D285*$B$1-$B$2*24</f>
        <v>-2.08</v>
      </c>
      <c r="F285" s="6" t="n">
        <f aca="false">MEDIAN(0,F284*POWER(1-$B$4/100,1/30)+E285,$B$3)</f>
        <v>19.8540160647195</v>
      </c>
    </row>
    <row r="286" customFormat="false" ht="12.85" hidden="false" customHeight="false" outlineLevel="0" collapsed="false">
      <c r="A286" s="1" t="n">
        <v>38765</v>
      </c>
      <c r="B286" s="0" t="n">
        <v>159895</v>
      </c>
      <c r="C286" s="0" t="n">
        <v>620</v>
      </c>
      <c r="D286" s="0" t="n">
        <v>2.66</v>
      </c>
      <c r="E286" s="6" t="n">
        <f aca="false">D286*$B$1-$B$2*24</f>
        <v>2.92</v>
      </c>
      <c r="F286" s="6" t="n">
        <f aca="false">MEDIAN(0,F285*POWER(1-$B$4/100,1/30)+E286,$B$3)</f>
        <v>22.5393660561544</v>
      </c>
    </row>
    <row r="287" customFormat="false" ht="12.85" hidden="false" customHeight="false" outlineLevel="0" collapsed="false">
      <c r="A287" s="1" t="n">
        <v>38766</v>
      </c>
      <c r="B287" s="0" t="n">
        <v>194150</v>
      </c>
      <c r="C287" s="0" t="n">
        <v>620</v>
      </c>
      <c r="D287" s="0" t="n">
        <v>3.24</v>
      </c>
      <c r="E287" s="6" t="n">
        <f aca="false">D287*$B$1-$B$2*24</f>
        <v>4.08</v>
      </c>
      <c r="F287" s="6" t="n">
        <f aca="false">MEDIAN(0,F286*POWER(1-$B$4/100,1/30)+E287,$B$3)</f>
        <v>24</v>
      </c>
    </row>
    <row r="288" customFormat="false" ht="12.85" hidden="false" customHeight="false" outlineLevel="0" collapsed="false">
      <c r="A288" s="1" t="n">
        <v>38767</v>
      </c>
      <c r="B288" s="0" t="n">
        <v>153045</v>
      </c>
      <c r="C288" s="0" t="n">
        <v>640</v>
      </c>
      <c r="D288" s="0" t="n">
        <v>2.55</v>
      </c>
      <c r="E288" s="6" t="n">
        <f aca="false">D288*$B$1-$B$2*24</f>
        <v>2.7</v>
      </c>
      <c r="F288" s="6" t="n">
        <f aca="false">MEDIAN(0,F287*POWER(1-$B$4/100,1/30)+E288,$B$3)</f>
        <v>24</v>
      </c>
    </row>
    <row r="289" customFormat="false" ht="12.85" hidden="false" customHeight="false" outlineLevel="0" collapsed="false">
      <c r="A289" s="1" t="n">
        <v>38768</v>
      </c>
      <c r="B289" s="0" t="n">
        <v>151900</v>
      </c>
      <c r="C289" s="0" t="n">
        <v>625</v>
      </c>
      <c r="D289" s="0" t="n">
        <v>2.53</v>
      </c>
      <c r="E289" s="6" t="n">
        <f aca="false">D289*$B$1-$B$2*24</f>
        <v>2.66</v>
      </c>
      <c r="F289" s="6" t="n">
        <f aca="false">MEDIAN(0,F288*POWER(1-$B$4/100,1/30)+E289,$B$3)</f>
        <v>24</v>
      </c>
    </row>
    <row r="290" customFormat="false" ht="12.85" hidden="false" customHeight="false" outlineLevel="0" collapsed="false">
      <c r="A290" s="1" t="n">
        <v>38769</v>
      </c>
      <c r="B290" s="0" t="n">
        <v>77435</v>
      </c>
      <c r="C290" s="0" t="n">
        <v>610</v>
      </c>
      <c r="D290" s="0" t="n">
        <v>1.29</v>
      </c>
      <c r="E290" s="6" t="n">
        <f aca="false">D290*$B$1-$B$2*24</f>
        <v>0.18</v>
      </c>
      <c r="F290" s="6" t="n">
        <f aca="false">MEDIAN(0,F289*POWER(1-$B$4/100,1/30)+E290,$B$3)</f>
        <v>23.8963495694169</v>
      </c>
    </row>
    <row r="291" customFormat="false" ht="12.85" hidden="false" customHeight="false" outlineLevel="0" collapsed="false">
      <c r="A291" s="1" t="n">
        <v>38770</v>
      </c>
      <c r="B291" s="0" t="n">
        <v>104180</v>
      </c>
      <c r="C291" s="0" t="n">
        <v>640</v>
      </c>
      <c r="D291" s="0" t="n">
        <v>1.74</v>
      </c>
      <c r="E291" s="6" t="n">
        <f aca="false">D291*$B$1-$B$2*24</f>
        <v>1.08</v>
      </c>
      <c r="F291" s="6" t="n">
        <f aca="false">MEDIAN(0,F290*POWER(1-$B$4/100,1/30)+E291,$B$3)</f>
        <v>24</v>
      </c>
    </row>
    <row r="292" customFormat="false" ht="12.85" hidden="false" customHeight="false" outlineLevel="0" collapsed="false">
      <c r="A292" s="1" t="n">
        <v>38771</v>
      </c>
      <c r="B292" s="0" t="n">
        <v>179410</v>
      </c>
      <c r="C292" s="0" t="n">
        <v>645</v>
      </c>
      <c r="D292" s="0" t="n">
        <v>2.99</v>
      </c>
      <c r="E292" s="6" t="n">
        <f aca="false">D292*$B$1-$B$2*24</f>
        <v>3.58</v>
      </c>
      <c r="F292" s="6" t="n">
        <f aca="false">MEDIAN(0,F291*POWER(1-$B$4/100,1/30)+E292,$B$3)</f>
        <v>24</v>
      </c>
    </row>
    <row r="293" customFormat="false" ht="12.85" hidden="false" customHeight="false" outlineLevel="0" collapsed="false">
      <c r="A293" s="1" t="n">
        <v>38772</v>
      </c>
      <c r="B293" s="0" t="n">
        <v>54535</v>
      </c>
      <c r="C293" s="0" t="n">
        <v>615</v>
      </c>
      <c r="D293" s="0" t="n">
        <v>0.91</v>
      </c>
      <c r="E293" s="6" t="n">
        <f aca="false">D293*$B$1-$B$2*24</f>
        <v>-0.58</v>
      </c>
      <c r="F293" s="6" t="n">
        <f aca="false">MEDIAN(0,F292*POWER(1-$B$4/100,1/30)+E293,$B$3)</f>
        <v>23.1363495694169</v>
      </c>
    </row>
    <row r="294" customFormat="false" ht="12.85" hidden="false" customHeight="false" outlineLevel="0" collapsed="false">
      <c r="A294" s="1" t="n">
        <v>38773</v>
      </c>
      <c r="B294" s="0" t="n">
        <v>80860</v>
      </c>
      <c r="C294" s="0" t="n">
        <v>645</v>
      </c>
      <c r="D294" s="0" t="n">
        <v>1.35</v>
      </c>
      <c r="E294" s="6" t="n">
        <f aca="false">D294*$B$1-$B$2*24</f>
        <v>0.3</v>
      </c>
      <c r="F294" s="6" t="n">
        <f aca="false">MEDIAN(0,F293*POWER(1-$B$4/100,1/30)+E294,$B$3)</f>
        <v>23.1629064228549</v>
      </c>
    </row>
    <row r="295" customFormat="false" ht="12.85" hidden="false" customHeight="false" outlineLevel="0" collapsed="false">
      <c r="A295" s="1" t="n">
        <v>38774</v>
      </c>
      <c r="B295" s="0" t="n">
        <v>143615</v>
      </c>
      <c r="C295" s="0" t="n">
        <v>645</v>
      </c>
      <c r="D295" s="0" t="n">
        <v>2.39</v>
      </c>
      <c r="E295" s="6" t="n">
        <f aca="false">D295*$B$1-$B$2*24</f>
        <v>2.38</v>
      </c>
      <c r="F295" s="6" t="n">
        <f aca="false">MEDIAN(0,F294*POWER(1-$B$4/100,1/30)+E295,$B$3)</f>
        <v>24</v>
      </c>
    </row>
    <row r="296" customFormat="false" ht="12.85" hidden="false" customHeight="false" outlineLevel="0" collapsed="false">
      <c r="A296" s="1" t="n">
        <v>38775</v>
      </c>
      <c r="B296" s="0" t="n">
        <v>185840</v>
      </c>
      <c r="C296" s="0" t="n">
        <v>660</v>
      </c>
      <c r="D296" s="0" t="n">
        <v>3.1</v>
      </c>
      <c r="E296" s="6" t="n">
        <f aca="false">D296*$B$1-$B$2*24</f>
        <v>3.8</v>
      </c>
      <c r="F296" s="6" t="n">
        <f aca="false">MEDIAN(0,F295*POWER(1-$B$4/100,1/30)+E296,$B$3)</f>
        <v>24</v>
      </c>
    </row>
    <row r="297" customFormat="false" ht="12.85" hidden="false" customHeight="false" outlineLevel="0" collapsed="false">
      <c r="A297" s="1" t="n">
        <v>38776</v>
      </c>
      <c r="B297" s="0" t="n">
        <v>176300</v>
      </c>
      <c r="C297" s="0" t="n">
        <v>625</v>
      </c>
      <c r="D297" s="0" t="n">
        <v>2.94</v>
      </c>
      <c r="E297" s="6" t="n">
        <f aca="false">D297*$B$1-$B$2*24</f>
        <v>3.48</v>
      </c>
      <c r="F297" s="6" t="n">
        <f aca="false">MEDIAN(0,F296*POWER(1-$B$4/100,1/30)+E297,$B$3)</f>
        <v>24</v>
      </c>
    </row>
    <row r="298" customFormat="false" ht="12.85" hidden="false" customHeight="false" outlineLevel="0" collapsed="false">
      <c r="A298" s="1" t="n">
        <v>38777</v>
      </c>
      <c r="B298" s="0" t="n">
        <v>207695</v>
      </c>
      <c r="C298" s="0" t="n">
        <v>665</v>
      </c>
      <c r="D298" s="0" t="n">
        <v>3.46</v>
      </c>
      <c r="E298" s="6" t="n">
        <f aca="false">D298*$B$1-$B$2*24</f>
        <v>4.52</v>
      </c>
      <c r="F298" s="6" t="n">
        <f aca="false">MEDIAN(0,F297*POWER(1-$B$4/100,1/30)+E298,$B$3)</f>
        <v>24</v>
      </c>
    </row>
    <row r="299" customFormat="false" ht="12.85" hidden="false" customHeight="false" outlineLevel="0" collapsed="false">
      <c r="A299" s="1" t="n">
        <v>38778</v>
      </c>
      <c r="B299" s="0" t="n">
        <v>191985</v>
      </c>
      <c r="C299" s="0" t="n">
        <v>655</v>
      </c>
      <c r="D299" s="0" t="n">
        <v>3.2</v>
      </c>
      <c r="E299" s="6" t="n">
        <f aca="false">D299*$B$1-$B$2*24</f>
        <v>4</v>
      </c>
      <c r="F299" s="6" t="n">
        <f aca="false">MEDIAN(0,F298*POWER(1-$B$4/100,1/30)+E299,$B$3)</f>
        <v>24</v>
      </c>
    </row>
    <row r="300" customFormat="false" ht="12.85" hidden="false" customHeight="false" outlineLevel="0" collapsed="false">
      <c r="A300" s="1" t="n">
        <v>38779</v>
      </c>
      <c r="B300" s="0" t="n">
        <v>53885</v>
      </c>
      <c r="C300" s="0" t="n">
        <v>630</v>
      </c>
      <c r="D300" s="0" t="n">
        <v>0.9</v>
      </c>
      <c r="E300" s="6" t="n">
        <f aca="false">D300*$B$1-$B$2*24</f>
        <v>-0.6</v>
      </c>
      <c r="F300" s="6" t="n">
        <f aca="false">MEDIAN(0,F299*POWER(1-$B$4/100,1/30)+E300,$B$3)</f>
        <v>23.1163495694169</v>
      </c>
    </row>
    <row r="301" customFormat="false" ht="12.85" hidden="false" customHeight="false" outlineLevel="0" collapsed="false">
      <c r="A301" s="1" t="n">
        <v>38780</v>
      </c>
      <c r="B301" s="0" t="n">
        <v>128110</v>
      </c>
      <c r="C301" s="0" t="n">
        <v>670</v>
      </c>
      <c r="D301" s="0" t="n">
        <v>2.14</v>
      </c>
      <c r="E301" s="6" t="n">
        <f aca="false">D301*$B$1-$B$2*24</f>
        <v>1.88</v>
      </c>
      <c r="F301" s="6" t="n">
        <f aca="false">MEDIAN(0,F300*POWER(1-$B$4/100,1/30)+E301,$B$3)</f>
        <v>24</v>
      </c>
    </row>
    <row r="302" customFormat="false" ht="12.85" hidden="false" customHeight="false" outlineLevel="0" collapsed="false">
      <c r="A302" s="1" t="n">
        <v>38781</v>
      </c>
      <c r="B302" s="0" t="n">
        <v>97440</v>
      </c>
      <c r="C302" s="0" t="n">
        <v>635</v>
      </c>
      <c r="D302" s="0" t="n">
        <v>1.62</v>
      </c>
      <c r="E302" s="6" t="n">
        <f aca="false">D302*$B$1-$B$2*24</f>
        <v>0.84</v>
      </c>
      <c r="F302" s="6" t="n">
        <f aca="false">MEDIAN(0,F301*POWER(1-$B$4/100,1/30)+E302,$B$3)</f>
        <v>24</v>
      </c>
    </row>
    <row r="303" customFormat="false" ht="12.85" hidden="false" customHeight="false" outlineLevel="0" collapsed="false">
      <c r="A303" s="1" t="n">
        <v>38782</v>
      </c>
      <c r="B303" s="0" t="n">
        <v>254570</v>
      </c>
      <c r="C303" s="0" t="n">
        <v>675</v>
      </c>
      <c r="D303" s="0" t="n">
        <v>4.24</v>
      </c>
      <c r="E303" s="6" t="n">
        <f aca="false">D303*$B$1-$B$2*24</f>
        <v>6.08</v>
      </c>
      <c r="F303" s="6" t="n">
        <f aca="false">MEDIAN(0,F302*POWER(1-$B$4/100,1/30)+E303,$B$3)</f>
        <v>24</v>
      </c>
    </row>
    <row r="304" customFormat="false" ht="12.85" hidden="false" customHeight="false" outlineLevel="0" collapsed="false">
      <c r="A304" s="1" t="n">
        <v>38783</v>
      </c>
      <c r="B304" s="0" t="n">
        <v>297035</v>
      </c>
      <c r="C304" s="0" t="n">
        <v>675</v>
      </c>
      <c r="D304" s="0" t="n">
        <v>4.95</v>
      </c>
      <c r="E304" s="6" t="n">
        <f aca="false">D304*$B$1-$B$2*24</f>
        <v>7.5</v>
      </c>
      <c r="F304" s="6" t="n">
        <f aca="false">MEDIAN(0,F303*POWER(1-$B$4/100,1/30)+E304,$B$3)</f>
        <v>24</v>
      </c>
    </row>
    <row r="305" customFormat="false" ht="12.85" hidden="false" customHeight="false" outlineLevel="0" collapsed="false">
      <c r="A305" s="1" t="n">
        <v>38784</v>
      </c>
      <c r="B305" s="0" t="n">
        <v>179645</v>
      </c>
      <c r="C305" s="0" t="n">
        <v>675</v>
      </c>
      <c r="D305" s="0" t="n">
        <v>2.99</v>
      </c>
      <c r="E305" s="6" t="n">
        <f aca="false">D305*$B$1-$B$2*24</f>
        <v>3.58</v>
      </c>
      <c r="F305" s="6" t="n">
        <f aca="false">MEDIAN(0,F304*POWER(1-$B$4/100,1/30)+E305,$B$3)</f>
        <v>24</v>
      </c>
    </row>
    <row r="306" customFormat="false" ht="12.85" hidden="false" customHeight="false" outlineLevel="0" collapsed="false">
      <c r="A306" s="1" t="n">
        <v>38785</v>
      </c>
      <c r="B306" s="0" t="n">
        <v>175170</v>
      </c>
      <c r="C306" s="0" t="n">
        <v>650</v>
      </c>
      <c r="D306" s="0" t="n">
        <v>2.92</v>
      </c>
      <c r="E306" s="6" t="n">
        <f aca="false">D306*$B$1-$B$2*24</f>
        <v>3.44</v>
      </c>
      <c r="F306" s="6" t="n">
        <f aca="false">MEDIAN(0,F305*POWER(1-$B$4/100,1/30)+E306,$B$3)</f>
        <v>24</v>
      </c>
    </row>
    <row r="307" customFormat="false" ht="12.85" hidden="false" customHeight="false" outlineLevel="0" collapsed="false">
      <c r="A307" s="1" t="n">
        <v>38786</v>
      </c>
      <c r="B307" s="0" t="n">
        <v>244470</v>
      </c>
      <c r="C307" s="0" t="n">
        <v>690</v>
      </c>
      <c r="D307" s="0" t="n">
        <v>4.07</v>
      </c>
      <c r="E307" s="6" t="n">
        <f aca="false">D307*$B$1-$B$2*24</f>
        <v>5.74</v>
      </c>
      <c r="F307" s="6" t="n">
        <f aca="false">MEDIAN(0,F306*POWER(1-$B$4/100,1/30)+E307,$B$3)</f>
        <v>24</v>
      </c>
    </row>
    <row r="308" customFormat="false" ht="12.85" hidden="false" customHeight="false" outlineLevel="0" collapsed="false">
      <c r="A308" s="1" t="n">
        <v>38787</v>
      </c>
      <c r="B308" s="0" t="n">
        <v>270120</v>
      </c>
      <c r="C308" s="0" t="n">
        <v>695</v>
      </c>
      <c r="D308" s="0" t="n">
        <v>4.5</v>
      </c>
      <c r="E308" s="6" t="n">
        <f aca="false">D308*$B$1-$B$2*24</f>
        <v>6.6</v>
      </c>
      <c r="F308" s="6" t="n">
        <f aca="false">MEDIAN(0,F307*POWER(1-$B$4/100,1/30)+E308,$B$3)</f>
        <v>24</v>
      </c>
    </row>
    <row r="309" customFormat="false" ht="12.85" hidden="false" customHeight="false" outlineLevel="0" collapsed="false">
      <c r="A309" s="1" t="n">
        <v>38788</v>
      </c>
      <c r="B309" s="0" t="n">
        <v>224875</v>
      </c>
      <c r="C309" s="0" t="n">
        <v>700</v>
      </c>
      <c r="D309" s="0" t="n">
        <v>3.75</v>
      </c>
      <c r="E309" s="6" t="n">
        <f aca="false">D309*$B$1-$B$2*24</f>
        <v>5.1</v>
      </c>
      <c r="F309" s="6" t="n">
        <f aca="false">MEDIAN(0,F308*POWER(1-$B$4/100,1/30)+E309,$B$3)</f>
        <v>24</v>
      </c>
    </row>
    <row r="310" customFormat="false" ht="12.85" hidden="false" customHeight="false" outlineLevel="0" collapsed="false">
      <c r="A310" s="1" t="n">
        <v>38789</v>
      </c>
      <c r="B310" s="0" t="n">
        <v>307670</v>
      </c>
      <c r="C310" s="0" t="n">
        <v>710</v>
      </c>
      <c r="D310" s="0" t="n">
        <v>5.13</v>
      </c>
      <c r="E310" s="6" t="n">
        <f aca="false">D310*$B$1-$B$2*24</f>
        <v>7.86</v>
      </c>
      <c r="F310" s="6" t="n">
        <f aca="false">MEDIAN(0,F309*POWER(1-$B$4/100,1/30)+E310,$B$3)</f>
        <v>24</v>
      </c>
    </row>
    <row r="311" customFormat="false" ht="12.85" hidden="false" customHeight="false" outlineLevel="0" collapsed="false">
      <c r="A311" s="1" t="n">
        <v>38790</v>
      </c>
      <c r="B311" s="0" t="n">
        <v>305090</v>
      </c>
      <c r="C311" s="0" t="n">
        <v>705</v>
      </c>
      <c r="D311" s="0" t="n">
        <v>5.08</v>
      </c>
      <c r="E311" s="6" t="n">
        <f aca="false">D311*$B$1-$B$2*24</f>
        <v>7.76</v>
      </c>
      <c r="F311" s="6" t="n">
        <f aca="false">MEDIAN(0,F310*POWER(1-$B$4/100,1/30)+E311,$B$3)</f>
        <v>24</v>
      </c>
    </row>
    <row r="312" customFormat="false" ht="12.85" hidden="false" customHeight="false" outlineLevel="0" collapsed="false">
      <c r="A312" s="1" t="n">
        <v>38791</v>
      </c>
      <c r="B312" s="0" t="n">
        <v>280570</v>
      </c>
      <c r="C312" s="0" t="n">
        <v>700</v>
      </c>
      <c r="D312" s="0" t="n">
        <v>4.68</v>
      </c>
      <c r="E312" s="6" t="n">
        <f aca="false">D312*$B$1-$B$2*24</f>
        <v>6.96</v>
      </c>
      <c r="F312" s="6" t="n">
        <f aca="false">MEDIAN(0,F311*POWER(1-$B$4/100,1/30)+E312,$B$3)</f>
        <v>24</v>
      </c>
    </row>
    <row r="313" customFormat="false" ht="12.85" hidden="false" customHeight="false" outlineLevel="0" collapsed="false">
      <c r="A313" s="1" t="n">
        <v>38792</v>
      </c>
      <c r="B313" s="0" t="n">
        <v>158025</v>
      </c>
      <c r="C313" s="0" t="n">
        <v>680</v>
      </c>
      <c r="D313" s="0" t="n">
        <v>2.63</v>
      </c>
      <c r="E313" s="6" t="n">
        <f aca="false">D313*$B$1-$B$2*24</f>
        <v>2.86</v>
      </c>
      <c r="F313" s="6" t="n">
        <f aca="false">MEDIAN(0,F312*POWER(1-$B$4/100,1/30)+E313,$B$3)</f>
        <v>24</v>
      </c>
    </row>
    <row r="314" customFormat="false" ht="12.85" hidden="false" customHeight="false" outlineLevel="0" collapsed="false">
      <c r="A314" s="1" t="n">
        <v>38793</v>
      </c>
      <c r="B314" s="0" t="n">
        <v>303665</v>
      </c>
      <c r="C314" s="0" t="n">
        <v>710</v>
      </c>
      <c r="D314" s="0" t="n">
        <v>5.06</v>
      </c>
      <c r="E314" s="6" t="n">
        <f aca="false">D314*$B$1-$B$2*24</f>
        <v>7.72</v>
      </c>
      <c r="F314" s="6" t="n">
        <f aca="false">MEDIAN(0,F313*POWER(1-$B$4/100,1/30)+E314,$B$3)</f>
        <v>24</v>
      </c>
    </row>
    <row r="315" customFormat="false" ht="12.85" hidden="false" customHeight="false" outlineLevel="0" collapsed="false">
      <c r="A315" s="1" t="n">
        <v>38794</v>
      </c>
      <c r="B315" s="0" t="n">
        <v>242685</v>
      </c>
      <c r="C315" s="0" t="n">
        <v>710</v>
      </c>
      <c r="D315" s="0" t="n">
        <v>4.04</v>
      </c>
      <c r="E315" s="6" t="n">
        <f aca="false">D315*$B$1-$B$2*24</f>
        <v>5.68</v>
      </c>
      <c r="F315" s="6" t="n">
        <f aca="false">MEDIAN(0,F314*POWER(1-$B$4/100,1/30)+E315,$B$3)</f>
        <v>24</v>
      </c>
    </row>
    <row r="316" customFormat="false" ht="12.85" hidden="false" customHeight="false" outlineLevel="0" collapsed="false">
      <c r="A316" s="1" t="n">
        <v>38795</v>
      </c>
      <c r="B316" s="0" t="n">
        <v>92455</v>
      </c>
      <c r="C316" s="0" t="n">
        <v>690</v>
      </c>
      <c r="D316" s="0" t="n">
        <v>1.54</v>
      </c>
      <c r="E316" s="6" t="n">
        <f aca="false">D316*$B$1-$B$2*24</f>
        <v>0.68</v>
      </c>
      <c r="F316" s="6" t="n">
        <f aca="false">MEDIAN(0,F315*POWER(1-$B$4/100,1/30)+E316,$B$3)</f>
        <v>24</v>
      </c>
    </row>
    <row r="317" customFormat="false" ht="12.85" hidden="false" customHeight="false" outlineLevel="0" collapsed="false">
      <c r="A317" s="1" t="n">
        <v>38796</v>
      </c>
      <c r="B317" s="0" t="n">
        <v>69290</v>
      </c>
      <c r="C317" s="0" t="n">
        <v>655</v>
      </c>
      <c r="D317" s="0" t="n">
        <v>1.15</v>
      </c>
      <c r="E317" s="6" t="n">
        <f aca="false">D317*$B$1-$B$2*24</f>
        <v>-0.100000000000001</v>
      </c>
      <c r="F317" s="6" t="n">
        <f aca="false">MEDIAN(0,F316*POWER(1-$B$4/100,1/30)+E317,$B$3)</f>
        <v>23.6163495694169</v>
      </c>
    </row>
    <row r="318" customFormat="false" ht="12.85" hidden="false" customHeight="false" outlineLevel="0" collapsed="false">
      <c r="A318" s="1" t="n">
        <v>38797</v>
      </c>
      <c r="B318" s="0" t="n">
        <v>60785</v>
      </c>
      <c r="C318" s="0" t="n">
        <v>670</v>
      </c>
      <c r="D318" s="0" t="n">
        <v>1.01</v>
      </c>
      <c r="E318" s="6" t="n">
        <f aca="false">D318*$B$1-$B$2*24</f>
        <v>-0.38</v>
      </c>
      <c r="F318" s="6" t="n">
        <f aca="false">MEDIAN(0,F317*POWER(1-$B$4/100,1/30)+E318,$B$3)</f>
        <v>22.9572334142433</v>
      </c>
    </row>
    <row r="319" customFormat="false" ht="12.85" hidden="false" customHeight="false" outlineLevel="0" collapsed="false">
      <c r="A319" s="1" t="n">
        <v>38798</v>
      </c>
      <c r="B319" s="0" t="n">
        <v>80610</v>
      </c>
      <c r="C319" s="0" t="n">
        <v>715</v>
      </c>
      <c r="D319" s="0" t="n">
        <v>1.34</v>
      </c>
      <c r="E319" s="6" t="n">
        <f aca="false">D319*$B$1-$B$2*24</f>
        <v>0.28</v>
      </c>
      <c r="F319" s="6" t="n">
        <f aca="false">MEDIAN(0,F318*POWER(1-$B$4/100,1/30)+E319,$B$3)</f>
        <v>22.9659071999538</v>
      </c>
    </row>
    <row r="320" customFormat="false" ht="12.85" hidden="false" customHeight="false" outlineLevel="0" collapsed="false">
      <c r="A320" s="1" t="n">
        <v>38799</v>
      </c>
      <c r="B320" s="0" t="n">
        <v>261105</v>
      </c>
      <c r="C320" s="0" t="n">
        <v>725</v>
      </c>
      <c r="D320" s="0" t="n">
        <v>4.35</v>
      </c>
      <c r="E320" s="6" t="n">
        <f aca="false">D320*$B$1-$B$2*24</f>
        <v>6.3</v>
      </c>
      <c r="F320" s="6" t="n">
        <f aca="false">MEDIAN(0,F319*POWER(1-$B$4/100,1/30)+E320,$B$3)</f>
        <v>24</v>
      </c>
    </row>
    <row r="321" customFormat="false" ht="12.85" hidden="false" customHeight="false" outlineLevel="0" collapsed="false">
      <c r="A321" s="1" t="n">
        <v>38800</v>
      </c>
      <c r="B321" s="0" t="n">
        <v>54110</v>
      </c>
      <c r="C321" s="0" t="n">
        <v>710</v>
      </c>
      <c r="D321" s="0" t="n">
        <v>0.9</v>
      </c>
      <c r="E321" s="6" t="n">
        <f aca="false">D321*$B$1-$B$2*24</f>
        <v>-0.6</v>
      </c>
      <c r="F321" s="6" t="n">
        <f aca="false">MEDIAN(0,F320*POWER(1-$B$4/100,1/30)+E321,$B$3)</f>
        <v>23.1163495694169</v>
      </c>
    </row>
    <row r="322" customFormat="false" ht="12.85" hidden="false" customHeight="false" outlineLevel="0" collapsed="false">
      <c r="A322" s="1" t="n">
        <v>38801</v>
      </c>
      <c r="B322" s="0" t="n">
        <v>218520</v>
      </c>
      <c r="C322" s="0" t="n">
        <v>730</v>
      </c>
      <c r="D322" s="0" t="n">
        <v>3.64</v>
      </c>
      <c r="E322" s="6" t="n">
        <f aca="false">D322*$B$1-$B$2*24</f>
        <v>4.88</v>
      </c>
      <c r="F322" s="6" t="n">
        <f aca="false">MEDIAN(0,F321*POWER(1-$B$4/100,1/30)+E322,$B$3)</f>
        <v>24</v>
      </c>
    </row>
    <row r="323" customFormat="false" ht="12.85" hidden="false" customHeight="false" outlineLevel="0" collapsed="false">
      <c r="A323" s="1" t="n">
        <v>38802</v>
      </c>
      <c r="B323" s="0" t="n">
        <v>91045</v>
      </c>
      <c r="C323" s="0" t="n">
        <v>735</v>
      </c>
      <c r="D323" s="0" t="n">
        <v>1.52</v>
      </c>
      <c r="E323" s="6" t="n">
        <f aca="false">D323*$B$1-$B$2*24</f>
        <v>0.64</v>
      </c>
      <c r="F323" s="6" t="n">
        <f aca="false">MEDIAN(0,F322*POWER(1-$B$4/100,1/30)+E323,$B$3)</f>
        <v>24</v>
      </c>
    </row>
    <row r="324" customFormat="false" ht="12.85" hidden="false" customHeight="false" outlineLevel="0" collapsed="false">
      <c r="A324" s="1" t="n">
        <v>38803</v>
      </c>
      <c r="B324" s="0" t="n">
        <v>148515</v>
      </c>
      <c r="C324" s="0" t="n">
        <v>730</v>
      </c>
      <c r="D324" s="0" t="n">
        <v>2.48</v>
      </c>
      <c r="E324" s="6" t="n">
        <f aca="false">D324*$B$1-$B$2*24</f>
        <v>2.56</v>
      </c>
      <c r="F324" s="6" t="n">
        <f aca="false">MEDIAN(0,F323*POWER(1-$B$4/100,1/30)+E324,$B$3)</f>
        <v>24</v>
      </c>
    </row>
    <row r="325" customFormat="false" ht="12.85" hidden="false" customHeight="false" outlineLevel="0" collapsed="false">
      <c r="A325" s="1" t="n">
        <v>38804</v>
      </c>
      <c r="B325" s="0" t="n">
        <v>46990</v>
      </c>
      <c r="C325" s="0" t="n">
        <v>720</v>
      </c>
      <c r="D325" s="0" t="n">
        <v>0.78</v>
      </c>
      <c r="E325" s="6" t="n">
        <f aca="false">D325*$B$1-$B$2*24</f>
        <v>-0.84</v>
      </c>
      <c r="F325" s="6" t="n">
        <f aca="false">MEDIAN(0,F324*POWER(1-$B$4/100,1/30)+E325,$B$3)</f>
        <v>22.8763495694169</v>
      </c>
    </row>
    <row r="326" customFormat="false" ht="12.85" hidden="false" customHeight="false" outlineLevel="0" collapsed="false">
      <c r="A326" s="1" t="n">
        <v>38805</v>
      </c>
      <c r="B326" s="0" t="n">
        <v>310165</v>
      </c>
      <c r="C326" s="0" t="n">
        <v>750</v>
      </c>
      <c r="D326" s="0" t="n">
        <v>5.17</v>
      </c>
      <c r="E326" s="6" t="n">
        <f aca="false">D326*$B$1-$B$2*24</f>
        <v>7.94</v>
      </c>
      <c r="F326" s="6" t="n">
        <f aca="false">MEDIAN(0,F325*POWER(1-$B$4/100,1/30)+E326,$B$3)</f>
        <v>24</v>
      </c>
    </row>
    <row r="327" customFormat="false" ht="12.85" hidden="false" customHeight="false" outlineLevel="0" collapsed="false">
      <c r="A327" s="1" t="n">
        <v>38806</v>
      </c>
      <c r="B327" s="0" t="n">
        <v>266550</v>
      </c>
      <c r="C327" s="0" t="n">
        <v>770</v>
      </c>
      <c r="D327" s="0" t="n">
        <v>4.44</v>
      </c>
      <c r="E327" s="6" t="n">
        <f aca="false">D327*$B$1-$B$2*24</f>
        <v>6.48</v>
      </c>
      <c r="F327" s="6" t="n">
        <f aca="false">MEDIAN(0,F326*POWER(1-$B$4/100,1/30)+E327,$B$3)</f>
        <v>24</v>
      </c>
    </row>
    <row r="328" customFormat="false" ht="12.85" hidden="false" customHeight="false" outlineLevel="0" collapsed="false">
      <c r="A328" s="1" t="n">
        <v>38807</v>
      </c>
      <c r="B328" s="0" t="n">
        <v>231960</v>
      </c>
      <c r="C328" s="0" t="n">
        <v>735</v>
      </c>
      <c r="D328" s="0" t="n">
        <v>3.87</v>
      </c>
      <c r="E328" s="6" t="n">
        <f aca="false">D328*$B$1-$B$2*24</f>
        <v>5.34</v>
      </c>
      <c r="F328" s="6" t="n">
        <f aca="false">MEDIAN(0,F327*POWER(1-$B$4/100,1/30)+E328,$B$3)</f>
        <v>24</v>
      </c>
    </row>
    <row r="329" customFormat="false" ht="12.85" hidden="false" customHeight="false" outlineLevel="0" collapsed="false">
      <c r="A329" s="1" t="n">
        <v>38808</v>
      </c>
      <c r="B329" s="0" t="n">
        <v>283750</v>
      </c>
      <c r="C329" s="0" t="n">
        <v>740</v>
      </c>
      <c r="D329" s="0" t="n">
        <v>4.73</v>
      </c>
      <c r="E329" s="6" t="n">
        <f aca="false">D329*$B$1-$B$2*24</f>
        <v>7.06</v>
      </c>
      <c r="F329" s="6" t="n">
        <f aca="false">MEDIAN(0,F328*POWER(1-$B$4/100,1/30)+E329,$B$3)</f>
        <v>24</v>
      </c>
    </row>
    <row r="330" customFormat="false" ht="12.85" hidden="false" customHeight="false" outlineLevel="0" collapsed="false">
      <c r="A330" s="1" t="n">
        <v>38809</v>
      </c>
      <c r="B330" s="0" t="n">
        <v>280850</v>
      </c>
      <c r="C330" s="0" t="n">
        <v>750</v>
      </c>
      <c r="D330" s="0" t="n">
        <v>4.68</v>
      </c>
      <c r="E330" s="6" t="n">
        <f aca="false">D330*$B$1-$B$2*24</f>
        <v>6.96</v>
      </c>
      <c r="F330" s="6" t="n">
        <f aca="false">MEDIAN(0,F329*POWER(1-$B$4/100,1/30)+E330,$B$3)</f>
        <v>24</v>
      </c>
    </row>
    <row r="331" customFormat="false" ht="12.85" hidden="false" customHeight="false" outlineLevel="0" collapsed="false">
      <c r="A331" s="1" t="n">
        <v>38810</v>
      </c>
      <c r="B331" s="0" t="n">
        <v>310145</v>
      </c>
      <c r="C331" s="0" t="n">
        <v>755</v>
      </c>
      <c r="D331" s="0" t="n">
        <v>5.17</v>
      </c>
      <c r="E331" s="6" t="n">
        <f aca="false">D331*$B$1-$B$2*24</f>
        <v>7.94</v>
      </c>
      <c r="F331" s="6" t="n">
        <f aca="false">MEDIAN(0,F330*POWER(1-$B$4/100,1/30)+E331,$B$3)</f>
        <v>24</v>
      </c>
    </row>
    <row r="332" customFormat="false" ht="12.85" hidden="false" customHeight="false" outlineLevel="0" collapsed="false">
      <c r="A332" s="1" t="n">
        <v>38811</v>
      </c>
      <c r="B332" s="0" t="n">
        <v>374370</v>
      </c>
      <c r="C332" s="0" t="n">
        <v>750</v>
      </c>
      <c r="D332" s="0" t="n">
        <v>6.24</v>
      </c>
      <c r="E332" s="6" t="n">
        <f aca="false">D332*$B$1-$B$2*24</f>
        <v>10.08</v>
      </c>
      <c r="F332" s="6" t="n">
        <f aca="false">MEDIAN(0,F331*POWER(1-$B$4/100,1/30)+E332,$B$3)</f>
        <v>24</v>
      </c>
    </row>
    <row r="333" customFormat="false" ht="12.85" hidden="false" customHeight="false" outlineLevel="0" collapsed="false">
      <c r="A333" s="1" t="n">
        <v>38812</v>
      </c>
      <c r="B333" s="0" t="n">
        <v>124430</v>
      </c>
      <c r="C333" s="0" t="n">
        <v>740</v>
      </c>
      <c r="D333" s="0" t="n">
        <v>2.07</v>
      </c>
      <c r="E333" s="6" t="n">
        <f aca="false">D333*$B$1-$B$2*24</f>
        <v>1.74</v>
      </c>
      <c r="F333" s="6" t="n">
        <f aca="false">MEDIAN(0,F332*POWER(1-$B$4/100,1/30)+E333,$B$3)</f>
        <v>24</v>
      </c>
    </row>
    <row r="334" customFormat="false" ht="12.85" hidden="false" customHeight="false" outlineLevel="0" collapsed="false">
      <c r="A334" s="1" t="n">
        <v>38813</v>
      </c>
      <c r="B334" s="0" t="n">
        <v>213480</v>
      </c>
      <c r="C334" s="0" t="n">
        <v>760</v>
      </c>
      <c r="D334" s="0" t="n">
        <v>3.56</v>
      </c>
      <c r="E334" s="6" t="n">
        <f aca="false">D334*$B$1-$B$2*24</f>
        <v>4.72</v>
      </c>
      <c r="F334" s="6" t="n">
        <f aca="false">MEDIAN(0,F333*POWER(1-$B$4/100,1/30)+E334,$B$3)</f>
        <v>24</v>
      </c>
    </row>
    <row r="335" customFormat="false" ht="12.85" hidden="false" customHeight="false" outlineLevel="0" collapsed="false">
      <c r="A335" s="1" t="n">
        <v>38814</v>
      </c>
      <c r="B335" s="0" t="n">
        <v>385505</v>
      </c>
      <c r="C335" s="0" t="n">
        <v>780</v>
      </c>
      <c r="D335" s="0" t="n">
        <v>6.43</v>
      </c>
      <c r="E335" s="6" t="n">
        <f aca="false">D335*$B$1-$B$2*24</f>
        <v>10.46</v>
      </c>
      <c r="F335" s="6" t="n">
        <f aca="false">MEDIAN(0,F334*POWER(1-$B$4/100,1/30)+E335,$B$3)</f>
        <v>24</v>
      </c>
    </row>
    <row r="336" customFormat="false" ht="12.85" hidden="false" customHeight="false" outlineLevel="0" collapsed="false">
      <c r="A336" s="1" t="n">
        <v>38815</v>
      </c>
      <c r="B336" s="0" t="n">
        <v>295900</v>
      </c>
      <c r="C336" s="0" t="n">
        <v>780</v>
      </c>
      <c r="D336" s="0" t="n">
        <v>4.93</v>
      </c>
      <c r="E336" s="6" t="n">
        <f aca="false">D336*$B$1-$B$2*24</f>
        <v>7.46</v>
      </c>
      <c r="F336" s="6" t="n">
        <f aca="false">MEDIAN(0,F335*POWER(1-$B$4/100,1/30)+E336,$B$3)</f>
        <v>24</v>
      </c>
    </row>
    <row r="337" customFormat="false" ht="12.85" hidden="false" customHeight="false" outlineLevel="0" collapsed="false">
      <c r="A337" s="1" t="n">
        <v>38816</v>
      </c>
      <c r="B337" s="0" t="n">
        <v>271370</v>
      </c>
      <c r="C337" s="0" t="n">
        <v>785</v>
      </c>
      <c r="D337" s="0" t="n">
        <v>4.52</v>
      </c>
      <c r="E337" s="6" t="n">
        <f aca="false">D337*$B$1-$B$2*24</f>
        <v>6.64</v>
      </c>
      <c r="F337" s="6" t="n">
        <f aca="false">MEDIAN(0,F336*POWER(1-$B$4/100,1/30)+E337,$B$3)</f>
        <v>24</v>
      </c>
    </row>
    <row r="338" customFormat="false" ht="12.85" hidden="false" customHeight="false" outlineLevel="0" collapsed="false">
      <c r="A338" s="1" t="n">
        <v>38817</v>
      </c>
      <c r="B338" s="0" t="n">
        <v>93620</v>
      </c>
      <c r="C338" s="0" t="n">
        <v>755</v>
      </c>
      <c r="D338" s="0" t="n">
        <v>1.56</v>
      </c>
      <c r="E338" s="6" t="n">
        <f aca="false">D338*$B$1-$B$2*24</f>
        <v>0.72</v>
      </c>
      <c r="F338" s="6" t="n">
        <f aca="false">MEDIAN(0,F337*POWER(1-$B$4/100,1/30)+E338,$B$3)</f>
        <v>24</v>
      </c>
    </row>
    <row r="339" customFormat="false" ht="12.85" hidden="false" customHeight="false" outlineLevel="0" collapsed="false">
      <c r="A339" s="1" t="n">
        <v>38818</v>
      </c>
      <c r="B339" s="0" t="n">
        <v>305705</v>
      </c>
      <c r="C339" s="0" t="n">
        <v>790</v>
      </c>
      <c r="D339" s="0" t="n">
        <v>5.1</v>
      </c>
      <c r="E339" s="6" t="n">
        <f aca="false">D339*$B$1-$B$2*24</f>
        <v>7.8</v>
      </c>
      <c r="F339" s="6" t="n">
        <f aca="false">MEDIAN(0,F338*POWER(1-$B$4/100,1/30)+E339,$B$3)</f>
        <v>24</v>
      </c>
    </row>
    <row r="340" customFormat="false" ht="12.85" hidden="false" customHeight="false" outlineLevel="0" collapsed="false">
      <c r="A340" s="1" t="n">
        <v>38819</v>
      </c>
      <c r="B340" s="0" t="n">
        <v>259650</v>
      </c>
      <c r="C340" s="0" t="n">
        <v>800</v>
      </c>
      <c r="D340" s="0" t="n">
        <v>4.33</v>
      </c>
      <c r="E340" s="6" t="n">
        <f aca="false">D340*$B$1-$B$2*24</f>
        <v>6.26</v>
      </c>
      <c r="F340" s="6" t="n">
        <f aca="false">MEDIAN(0,F339*POWER(1-$B$4/100,1/30)+E340,$B$3)</f>
        <v>24</v>
      </c>
    </row>
    <row r="341" customFormat="false" ht="12.85" hidden="false" customHeight="false" outlineLevel="0" collapsed="false">
      <c r="A341" s="1" t="n">
        <v>38820</v>
      </c>
      <c r="B341" s="0" t="n">
        <v>396560</v>
      </c>
      <c r="C341" s="0" t="n">
        <v>800</v>
      </c>
      <c r="D341" s="0" t="n">
        <v>6.61</v>
      </c>
      <c r="E341" s="6" t="n">
        <f aca="false">D341*$B$1-$B$2*24</f>
        <v>10.82</v>
      </c>
      <c r="F341" s="6" t="n">
        <f aca="false">MEDIAN(0,F340*POWER(1-$B$4/100,1/30)+E341,$B$3)</f>
        <v>24</v>
      </c>
    </row>
    <row r="342" customFormat="false" ht="12.85" hidden="false" customHeight="false" outlineLevel="0" collapsed="false">
      <c r="A342" s="1" t="n">
        <v>38821</v>
      </c>
      <c r="B342" s="0" t="n">
        <v>400350</v>
      </c>
      <c r="C342" s="0" t="n">
        <v>800</v>
      </c>
      <c r="D342" s="0" t="n">
        <v>6.67</v>
      </c>
      <c r="E342" s="6" t="n">
        <f aca="false">D342*$B$1-$B$2*24</f>
        <v>10.94</v>
      </c>
      <c r="F342" s="6" t="n">
        <f aca="false">MEDIAN(0,F341*POWER(1-$B$4/100,1/30)+E342,$B$3)</f>
        <v>24</v>
      </c>
    </row>
    <row r="343" customFormat="false" ht="12.85" hidden="false" customHeight="false" outlineLevel="0" collapsed="false">
      <c r="A343" s="1" t="n">
        <v>38822</v>
      </c>
      <c r="B343" s="0" t="n">
        <v>239400</v>
      </c>
      <c r="C343" s="0" t="n">
        <v>785</v>
      </c>
      <c r="D343" s="0" t="n">
        <v>3.99</v>
      </c>
      <c r="E343" s="6" t="n">
        <f aca="false">D343*$B$1-$B$2*24</f>
        <v>5.58</v>
      </c>
      <c r="F343" s="6" t="n">
        <f aca="false">MEDIAN(0,F342*POWER(1-$B$4/100,1/30)+E343,$B$3)</f>
        <v>24</v>
      </c>
    </row>
    <row r="344" customFormat="false" ht="12.85" hidden="false" customHeight="false" outlineLevel="0" collapsed="false">
      <c r="A344" s="1" t="n">
        <v>38823</v>
      </c>
      <c r="B344" s="0" t="n">
        <v>195915</v>
      </c>
      <c r="C344" s="0" t="n">
        <v>790</v>
      </c>
      <c r="D344" s="0" t="n">
        <v>3.27</v>
      </c>
      <c r="E344" s="6" t="n">
        <f aca="false">D344*$B$1-$B$2*24</f>
        <v>4.14</v>
      </c>
      <c r="F344" s="6" t="n">
        <f aca="false">MEDIAN(0,F343*POWER(1-$B$4/100,1/30)+E344,$B$3)</f>
        <v>24</v>
      </c>
    </row>
    <row r="345" customFormat="false" ht="12.85" hidden="false" customHeight="false" outlineLevel="0" collapsed="false">
      <c r="A345" s="1" t="n">
        <v>38824</v>
      </c>
      <c r="B345" s="0" t="n">
        <v>359745</v>
      </c>
      <c r="C345" s="0" t="n">
        <v>795</v>
      </c>
      <c r="D345" s="0" t="n">
        <v>6</v>
      </c>
      <c r="E345" s="6" t="n">
        <f aca="false">D345*$B$1-$B$2*24</f>
        <v>9.6</v>
      </c>
      <c r="F345" s="6" t="n">
        <f aca="false">MEDIAN(0,F344*POWER(1-$B$4/100,1/30)+E345,$B$3)</f>
        <v>24</v>
      </c>
    </row>
    <row r="346" customFormat="false" ht="12.85" hidden="false" customHeight="false" outlineLevel="0" collapsed="false">
      <c r="A346" s="1" t="n">
        <v>38825</v>
      </c>
      <c r="B346" s="0" t="n">
        <v>125940</v>
      </c>
      <c r="C346" s="0" t="n">
        <v>795</v>
      </c>
      <c r="D346" s="0" t="n">
        <v>2.1</v>
      </c>
      <c r="E346" s="6" t="n">
        <f aca="false">D346*$B$1-$B$2*24</f>
        <v>1.8</v>
      </c>
      <c r="F346" s="6" t="n">
        <f aca="false">MEDIAN(0,F345*POWER(1-$B$4/100,1/30)+E346,$B$3)</f>
        <v>24</v>
      </c>
    </row>
    <row r="347" customFormat="false" ht="12.85" hidden="false" customHeight="false" outlineLevel="0" collapsed="false">
      <c r="A347" s="1" t="n">
        <v>38826</v>
      </c>
      <c r="B347" s="0" t="n">
        <v>394320</v>
      </c>
      <c r="C347" s="0" t="n">
        <v>805</v>
      </c>
      <c r="D347" s="0" t="n">
        <v>6.57</v>
      </c>
      <c r="E347" s="6" t="n">
        <f aca="false">D347*$B$1-$B$2*24</f>
        <v>10.74</v>
      </c>
      <c r="F347" s="6" t="n">
        <f aca="false">MEDIAN(0,F346*POWER(1-$B$4/100,1/30)+E347,$B$3)</f>
        <v>24</v>
      </c>
    </row>
    <row r="348" customFormat="false" ht="12.85" hidden="false" customHeight="false" outlineLevel="0" collapsed="false">
      <c r="A348" s="1" t="n">
        <v>38827</v>
      </c>
      <c r="B348" s="0" t="n">
        <v>343110</v>
      </c>
      <c r="C348" s="0" t="n">
        <v>810</v>
      </c>
      <c r="D348" s="0" t="n">
        <v>5.72</v>
      </c>
      <c r="E348" s="6" t="n">
        <f aca="false">D348*$B$1-$B$2*24</f>
        <v>9.04</v>
      </c>
      <c r="F348" s="6" t="n">
        <f aca="false">MEDIAN(0,F347*POWER(1-$B$4/100,1/30)+E348,$B$3)</f>
        <v>24</v>
      </c>
    </row>
    <row r="349" customFormat="false" ht="12.85" hidden="false" customHeight="false" outlineLevel="0" collapsed="false">
      <c r="A349" s="1" t="n">
        <v>38828</v>
      </c>
      <c r="B349" s="0" t="n">
        <v>368430</v>
      </c>
      <c r="C349" s="0" t="n">
        <v>825</v>
      </c>
      <c r="D349" s="0" t="n">
        <v>6.14</v>
      </c>
      <c r="E349" s="6" t="n">
        <f aca="false">D349*$B$1-$B$2*24</f>
        <v>9.88</v>
      </c>
      <c r="F349" s="6" t="n">
        <f aca="false">MEDIAN(0,F348*POWER(1-$B$4/100,1/30)+E349,$B$3)</f>
        <v>24</v>
      </c>
    </row>
    <row r="350" customFormat="false" ht="12.85" hidden="false" customHeight="false" outlineLevel="0" collapsed="false">
      <c r="A350" s="1" t="n">
        <v>38829</v>
      </c>
      <c r="B350" s="0" t="n">
        <v>410855</v>
      </c>
      <c r="C350" s="0" t="n">
        <v>820</v>
      </c>
      <c r="D350" s="0" t="n">
        <v>6.85</v>
      </c>
      <c r="E350" s="6" t="n">
        <f aca="false">D350*$B$1-$B$2*24</f>
        <v>11.3</v>
      </c>
      <c r="F350" s="6" t="n">
        <f aca="false">MEDIAN(0,F349*POWER(1-$B$4/100,1/30)+E350,$B$3)</f>
        <v>24</v>
      </c>
    </row>
    <row r="351" customFormat="false" ht="12.85" hidden="false" customHeight="false" outlineLevel="0" collapsed="false">
      <c r="A351" s="1" t="n">
        <v>38830</v>
      </c>
      <c r="B351" s="0" t="n">
        <v>404910</v>
      </c>
      <c r="C351" s="0" t="n">
        <v>820</v>
      </c>
      <c r="D351" s="0" t="n">
        <v>6.75</v>
      </c>
      <c r="E351" s="6" t="n">
        <f aca="false">D351*$B$1-$B$2*24</f>
        <v>11.1</v>
      </c>
      <c r="F351" s="6" t="n">
        <f aca="false">MEDIAN(0,F350*POWER(1-$B$4/100,1/30)+E351,$B$3)</f>
        <v>24</v>
      </c>
    </row>
    <row r="352" customFormat="false" ht="12.85" hidden="false" customHeight="false" outlineLevel="0" collapsed="false">
      <c r="A352" s="1" t="n">
        <v>38831</v>
      </c>
      <c r="B352" s="0" t="n">
        <v>392595</v>
      </c>
      <c r="C352" s="0" t="n">
        <v>830</v>
      </c>
      <c r="D352" s="0" t="n">
        <v>6.54</v>
      </c>
      <c r="E352" s="6" t="n">
        <f aca="false">D352*$B$1-$B$2*24</f>
        <v>10.68</v>
      </c>
      <c r="F352" s="6" t="n">
        <f aca="false">MEDIAN(0,F351*POWER(1-$B$4/100,1/30)+E352,$B$3)</f>
        <v>24</v>
      </c>
    </row>
    <row r="353" customFormat="false" ht="12.85" hidden="false" customHeight="false" outlineLevel="0" collapsed="false">
      <c r="A353" s="1" t="n">
        <v>38832</v>
      </c>
      <c r="B353" s="0" t="n">
        <v>324205</v>
      </c>
      <c r="C353" s="0" t="n">
        <v>800</v>
      </c>
      <c r="D353" s="0" t="n">
        <v>5.4</v>
      </c>
      <c r="E353" s="6" t="n">
        <f aca="false">D353*$B$1-$B$2*24</f>
        <v>8.4</v>
      </c>
      <c r="F353" s="6" t="n">
        <f aca="false">MEDIAN(0,F352*POWER(1-$B$4/100,1/30)+E353,$B$3)</f>
        <v>24</v>
      </c>
    </row>
    <row r="354" customFormat="false" ht="12.85" hidden="false" customHeight="false" outlineLevel="0" collapsed="false">
      <c r="A354" s="1" t="n">
        <v>38833</v>
      </c>
      <c r="B354" s="0" t="n">
        <v>203330</v>
      </c>
      <c r="C354" s="0" t="n">
        <v>775</v>
      </c>
      <c r="D354" s="0" t="n">
        <v>3.39</v>
      </c>
      <c r="E354" s="6" t="n">
        <f aca="false">D354*$B$1-$B$2*24</f>
        <v>4.38</v>
      </c>
      <c r="F354" s="6" t="n">
        <f aca="false">MEDIAN(0,F353*POWER(1-$B$4/100,1/30)+E354,$B$3)</f>
        <v>24</v>
      </c>
    </row>
    <row r="355" customFormat="false" ht="12.85" hidden="false" customHeight="false" outlineLevel="0" collapsed="false">
      <c r="A355" s="1" t="n">
        <v>38834</v>
      </c>
      <c r="B355" s="0" t="n">
        <v>203415</v>
      </c>
      <c r="C355" s="0" t="n">
        <v>815</v>
      </c>
      <c r="D355" s="0" t="n">
        <v>3.39</v>
      </c>
      <c r="E355" s="6" t="n">
        <f aca="false">D355*$B$1-$B$2*24</f>
        <v>4.38</v>
      </c>
      <c r="F355" s="6" t="n">
        <f aca="false">MEDIAN(0,F354*POWER(1-$B$4/100,1/30)+E355,$B$3)</f>
        <v>24</v>
      </c>
    </row>
    <row r="356" customFormat="false" ht="12.85" hidden="false" customHeight="false" outlineLevel="0" collapsed="false">
      <c r="A356" s="1" t="n">
        <v>38835</v>
      </c>
      <c r="B356" s="0" t="n">
        <v>212155</v>
      </c>
      <c r="C356" s="0" t="n">
        <v>825</v>
      </c>
      <c r="D356" s="0" t="n">
        <v>3.54</v>
      </c>
      <c r="E356" s="6" t="n">
        <f aca="false">D356*$B$1-$B$2*24</f>
        <v>4.68</v>
      </c>
      <c r="F356" s="6" t="n">
        <f aca="false">MEDIAN(0,F355*POWER(1-$B$4/100,1/30)+E356,$B$3)</f>
        <v>24</v>
      </c>
    </row>
    <row r="357" customFormat="false" ht="12.85" hidden="false" customHeight="false" outlineLevel="0" collapsed="false">
      <c r="A357" s="1" t="n">
        <v>38836</v>
      </c>
      <c r="B357" s="0" t="n">
        <v>343060</v>
      </c>
      <c r="C357" s="0" t="n">
        <v>825</v>
      </c>
      <c r="D357" s="0" t="n">
        <v>5.72</v>
      </c>
      <c r="E357" s="6" t="n">
        <f aca="false">D357*$B$1-$B$2*24</f>
        <v>9.04</v>
      </c>
      <c r="F357" s="6" t="n">
        <f aca="false">MEDIAN(0,F356*POWER(1-$B$4/100,1/30)+E357,$B$3)</f>
        <v>24</v>
      </c>
    </row>
    <row r="358" customFormat="false" ht="12.85" hidden="false" customHeight="false" outlineLevel="0" collapsed="false">
      <c r="A358" s="1" t="n">
        <v>38837</v>
      </c>
      <c r="B358" s="0" t="n">
        <v>185990</v>
      </c>
      <c r="C358" s="0" t="n">
        <v>760</v>
      </c>
      <c r="D358" s="0" t="n">
        <v>3.1</v>
      </c>
      <c r="E358" s="6" t="n">
        <f aca="false">D358*$B$1-$B$2*24</f>
        <v>3.8</v>
      </c>
      <c r="F358" s="6" t="n">
        <f aca="false">MEDIAN(0,F357*POWER(1-$B$4/100,1/30)+E358,$B$3)</f>
        <v>24</v>
      </c>
    </row>
    <row r="359" customFormat="false" ht="12.85" hidden="false" customHeight="false" outlineLevel="0" collapsed="false">
      <c r="A359" s="1" t="n">
        <v>38838</v>
      </c>
      <c r="B359" s="0" t="n">
        <v>277275</v>
      </c>
      <c r="C359" s="0" t="n">
        <v>830</v>
      </c>
      <c r="D359" s="0" t="n">
        <v>4.62</v>
      </c>
      <c r="E359" s="6" t="n">
        <f aca="false">D359*$B$1-$B$2*24</f>
        <v>6.84</v>
      </c>
      <c r="F359" s="6" t="n">
        <f aca="false">MEDIAN(0,F358*POWER(1-$B$4/100,1/30)+E359,$B$3)</f>
        <v>24</v>
      </c>
    </row>
    <row r="360" customFormat="false" ht="12.85" hidden="false" customHeight="false" outlineLevel="0" collapsed="false">
      <c r="A360" s="1" t="n">
        <v>38839</v>
      </c>
      <c r="B360" s="0" t="n">
        <v>420460</v>
      </c>
      <c r="C360" s="0" t="n">
        <v>840</v>
      </c>
      <c r="D360" s="0" t="n">
        <v>7.01</v>
      </c>
      <c r="E360" s="6" t="n">
        <f aca="false">D360*$B$1-$B$2*24</f>
        <v>11.62</v>
      </c>
      <c r="F360" s="6" t="n">
        <f aca="false">MEDIAN(0,F359*POWER(1-$B$4/100,1/30)+E360,$B$3)</f>
        <v>24</v>
      </c>
    </row>
    <row r="361" customFormat="false" ht="12.85" hidden="false" customHeight="false" outlineLevel="0" collapsed="false">
      <c r="A361" s="1" t="n">
        <v>38840</v>
      </c>
      <c r="B361" s="0" t="n">
        <v>423330</v>
      </c>
      <c r="C361" s="0" t="n">
        <v>845</v>
      </c>
      <c r="D361" s="0" t="n">
        <v>7.06</v>
      </c>
      <c r="E361" s="6" t="n">
        <f aca="false">D361*$B$1-$B$2*24</f>
        <v>11.72</v>
      </c>
      <c r="F361" s="6" t="n">
        <f aca="false">MEDIAN(0,F360*POWER(1-$B$4/100,1/30)+E361,$B$3)</f>
        <v>24</v>
      </c>
    </row>
    <row r="362" customFormat="false" ht="12.85" hidden="false" customHeight="false" outlineLevel="0" collapsed="false">
      <c r="A362" s="1" t="n">
        <v>38841</v>
      </c>
      <c r="B362" s="0" t="n">
        <v>413035</v>
      </c>
      <c r="C362" s="0" t="n">
        <v>850</v>
      </c>
      <c r="D362" s="0" t="n">
        <v>6.88</v>
      </c>
      <c r="E362" s="6" t="n">
        <f aca="false">D362*$B$1-$B$2*24</f>
        <v>11.36</v>
      </c>
      <c r="F362" s="6" t="n">
        <f aca="false">MEDIAN(0,F361*POWER(1-$B$4/100,1/30)+E362,$B$3)</f>
        <v>24</v>
      </c>
    </row>
    <row r="363" customFormat="false" ht="12.85" hidden="false" customHeight="false" outlineLevel="0" collapsed="false">
      <c r="A363" s="1" t="n">
        <v>38842</v>
      </c>
      <c r="B363" s="0" t="n">
        <v>305175</v>
      </c>
      <c r="C363" s="0" t="n">
        <v>850</v>
      </c>
      <c r="D363" s="0" t="n">
        <v>5.09</v>
      </c>
      <c r="E363" s="6" t="n">
        <f aca="false">D363*$B$1-$B$2*24</f>
        <v>7.78</v>
      </c>
      <c r="F363" s="6" t="n">
        <f aca="false">MEDIAN(0,F362*POWER(1-$B$4/100,1/30)+E363,$B$3)</f>
        <v>24</v>
      </c>
    </row>
    <row r="364" customFormat="false" ht="12.85" hidden="false" customHeight="false" outlineLevel="0" collapsed="false">
      <c r="A364" s="1" t="n">
        <v>38843</v>
      </c>
      <c r="B364" s="0" t="n">
        <v>372360</v>
      </c>
      <c r="C364" s="0" t="n">
        <v>855</v>
      </c>
      <c r="D364" s="0" t="n">
        <v>6.21</v>
      </c>
      <c r="E364" s="6" t="n">
        <f aca="false">D364*$B$1-$B$2*24</f>
        <v>10.02</v>
      </c>
      <c r="F364" s="6" t="n">
        <f aca="false">MEDIAN(0,F363*POWER(1-$B$4/100,1/30)+E364,$B$3)</f>
        <v>24</v>
      </c>
    </row>
    <row r="365" customFormat="false" ht="12.85" hidden="false" customHeight="false" outlineLevel="0" collapsed="false">
      <c r="A365" s="1" t="n">
        <v>38844</v>
      </c>
      <c r="B365" s="0" t="n">
        <v>420520</v>
      </c>
      <c r="C365" s="0" t="n">
        <v>860</v>
      </c>
      <c r="D365" s="0" t="n">
        <v>7.01</v>
      </c>
      <c r="E365" s="6" t="n">
        <f aca="false">D365*$B$1-$B$2*24</f>
        <v>11.62</v>
      </c>
      <c r="F365" s="6" t="n">
        <f aca="false">MEDIAN(0,F364*POWER(1-$B$4/100,1/30)+E365,$B$3)</f>
        <v>24</v>
      </c>
    </row>
    <row r="366" customFormat="false" ht="12.85" hidden="false" customHeight="false" outlineLevel="0" collapsed="false">
      <c r="A366" s="1" t="n">
        <v>38845</v>
      </c>
      <c r="B366" s="0" t="n">
        <v>318655</v>
      </c>
      <c r="C366" s="0" t="n">
        <v>855</v>
      </c>
      <c r="D366" s="0" t="n">
        <v>5.31</v>
      </c>
      <c r="E366" s="6" t="n">
        <f aca="false">D366*$B$1-$B$2*24</f>
        <v>8.22</v>
      </c>
      <c r="F366" s="6" t="n">
        <f aca="false">MEDIAN(0,F365*POWER(1-$B$4/100,1/30)+E366,$B$3)</f>
        <v>24</v>
      </c>
    </row>
    <row r="367" customFormat="false" ht="12.85" hidden="false" customHeight="false" outlineLevel="0" collapsed="false">
      <c r="A367" s="1" t="n">
        <v>38846</v>
      </c>
      <c r="B367" s="0" t="n">
        <v>277000</v>
      </c>
      <c r="C367" s="0" t="n">
        <v>830</v>
      </c>
      <c r="D367" s="0" t="n">
        <v>4.62</v>
      </c>
      <c r="E367" s="6" t="n">
        <f aca="false">D367*$B$1-$B$2*24</f>
        <v>6.84</v>
      </c>
      <c r="F367" s="6" t="n">
        <f aca="false">MEDIAN(0,F366*POWER(1-$B$4/100,1/30)+E367,$B$3)</f>
        <v>24</v>
      </c>
    </row>
    <row r="368" customFormat="false" ht="12.85" hidden="false" customHeight="false" outlineLevel="0" collapsed="false">
      <c r="A368" s="1" t="n">
        <v>38847</v>
      </c>
      <c r="B368" s="0" t="n">
        <v>406545</v>
      </c>
      <c r="C368" s="0" t="n">
        <v>865</v>
      </c>
      <c r="D368" s="0" t="n">
        <v>6.78</v>
      </c>
      <c r="E368" s="6" t="n">
        <f aca="false">D368*$B$1-$B$2*24</f>
        <v>11.16</v>
      </c>
      <c r="F368" s="6" t="n">
        <f aca="false">MEDIAN(0,F367*POWER(1-$B$4/100,1/30)+E368,$B$3)</f>
        <v>24</v>
      </c>
    </row>
    <row r="369" customFormat="false" ht="12.85" hidden="false" customHeight="false" outlineLevel="0" collapsed="false">
      <c r="A369" s="1" t="n">
        <v>38848</v>
      </c>
      <c r="B369" s="0" t="n">
        <v>401360</v>
      </c>
      <c r="C369" s="0" t="n">
        <v>815</v>
      </c>
      <c r="D369" s="0" t="n">
        <v>6.69</v>
      </c>
      <c r="E369" s="6" t="n">
        <f aca="false">D369*$B$1-$B$2*24</f>
        <v>10.98</v>
      </c>
      <c r="F369" s="6" t="n">
        <f aca="false">MEDIAN(0,F368*POWER(1-$B$4/100,1/30)+E369,$B$3)</f>
        <v>24</v>
      </c>
    </row>
    <row r="370" customFormat="false" ht="12.85" hidden="false" customHeight="false" outlineLevel="0" collapsed="false">
      <c r="A370" s="1" t="n">
        <v>38849</v>
      </c>
      <c r="B370" s="0" t="n">
        <v>415060</v>
      </c>
      <c r="C370" s="0" t="n">
        <v>870</v>
      </c>
      <c r="D370" s="0" t="n">
        <v>6.92</v>
      </c>
      <c r="E370" s="6" t="n">
        <f aca="false">D370*$B$1-$B$2*24</f>
        <v>11.44</v>
      </c>
      <c r="F370" s="6" t="n">
        <f aca="false">MEDIAN(0,F369*POWER(1-$B$4/100,1/30)+E370,$B$3)</f>
        <v>24</v>
      </c>
    </row>
    <row r="371" customFormat="false" ht="12.85" hidden="false" customHeight="false" outlineLevel="0" collapsed="false">
      <c r="A371" s="1" t="n">
        <v>38850</v>
      </c>
      <c r="B371" s="0" t="n">
        <v>371915</v>
      </c>
      <c r="C371" s="0" t="n">
        <v>880</v>
      </c>
      <c r="D371" s="0" t="n">
        <v>6.2</v>
      </c>
      <c r="E371" s="6" t="n">
        <f aca="false">D371*$B$1-$B$2*24</f>
        <v>10</v>
      </c>
      <c r="F371" s="6" t="n">
        <f aca="false">MEDIAN(0,F370*POWER(1-$B$4/100,1/30)+E371,$B$3)</f>
        <v>24</v>
      </c>
    </row>
    <row r="372" customFormat="false" ht="12.85" hidden="false" customHeight="false" outlineLevel="0" collapsed="false">
      <c r="A372" s="1" t="n">
        <v>38851</v>
      </c>
      <c r="B372" s="0" t="n">
        <v>396280</v>
      </c>
      <c r="C372" s="0" t="n">
        <v>865</v>
      </c>
      <c r="D372" s="0" t="n">
        <v>6.6</v>
      </c>
      <c r="E372" s="6" t="n">
        <f aca="false">D372*$B$1-$B$2*24</f>
        <v>10.8</v>
      </c>
      <c r="F372" s="6" t="n">
        <f aca="false">MEDIAN(0,F371*POWER(1-$B$4/100,1/30)+E372,$B$3)</f>
        <v>24</v>
      </c>
    </row>
    <row r="373" customFormat="false" ht="12.85" hidden="false" customHeight="false" outlineLevel="0" collapsed="false">
      <c r="A373" s="1" t="n">
        <v>38852</v>
      </c>
      <c r="B373" s="0" t="n">
        <v>406270</v>
      </c>
      <c r="C373" s="0" t="n">
        <v>880</v>
      </c>
      <c r="D373" s="0" t="n">
        <v>6.77</v>
      </c>
      <c r="E373" s="6" t="n">
        <f aca="false">D373*$B$1-$B$2*24</f>
        <v>11.14</v>
      </c>
      <c r="F373" s="6" t="n">
        <f aca="false">MEDIAN(0,F372*POWER(1-$B$4/100,1/30)+E373,$B$3)</f>
        <v>24</v>
      </c>
    </row>
    <row r="374" customFormat="false" ht="12.85" hidden="false" customHeight="false" outlineLevel="0" collapsed="false">
      <c r="A374" s="1" t="n">
        <v>38853</v>
      </c>
      <c r="B374" s="0" t="n">
        <v>431510</v>
      </c>
      <c r="C374" s="0" t="n">
        <v>860</v>
      </c>
      <c r="D374" s="0" t="n">
        <v>7.19</v>
      </c>
      <c r="E374" s="6" t="n">
        <f aca="false">D374*$B$1-$B$2*24</f>
        <v>11.98</v>
      </c>
      <c r="F374" s="6" t="n">
        <f aca="false">MEDIAN(0,F373*POWER(1-$B$4/100,1/30)+E374,$B$3)</f>
        <v>24</v>
      </c>
    </row>
    <row r="375" customFormat="false" ht="12.85" hidden="false" customHeight="false" outlineLevel="0" collapsed="false">
      <c r="A375" s="1" t="n">
        <v>38854</v>
      </c>
      <c r="B375" s="0" t="n">
        <v>415780</v>
      </c>
      <c r="C375" s="0" t="n">
        <v>875</v>
      </c>
      <c r="D375" s="0" t="n">
        <v>6.93</v>
      </c>
      <c r="E375" s="6" t="n">
        <f aca="false">D375*$B$1-$B$2*24</f>
        <v>11.46</v>
      </c>
      <c r="F375" s="6" t="n">
        <f aca="false">MEDIAN(0,F374*POWER(1-$B$4/100,1/30)+E375,$B$3)</f>
        <v>24</v>
      </c>
    </row>
    <row r="376" customFormat="false" ht="12.85" hidden="false" customHeight="false" outlineLevel="0" collapsed="false">
      <c r="A376" s="1" t="n">
        <v>38855</v>
      </c>
      <c r="B376" s="0" t="n">
        <v>392070</v>
      </c>
      <c r="C376" s="0" t="n">
        <v>890</v>
      </c>
      <c r="D376" s="0" t="n">
        <v>6.53</v>
      </c>
      <c r="E376" s="6" t="n">
        <f aca="false">D376*$B$1-$B$2*24</f>
        <v>10.66</v>
      </c>
      <c r="F376" s="6" t="n">
        <f aca="false">MEDIAN(0,F375*POWER(1-$B$4/100,1/30)+E376,$B$3)</f>
        <v>24</v>
      </c>
    </row>
    <row r="377" customFormat="false" ht="12.85" hidden="false" customHeight="false" outlineLevel="0" collapsed="false">
      <c r="A377" s="1" t="n">
        <v>38856</v>
      </c>
      <c r="B377" s="0" t="n">
        <v>399045</v>
      </c>
      <c r="C377" s="0" t="n">
        <v>880</v>
      </c>
      <c r="D377" s="0" t="n">
        <v>6.65</v>
      </c>
      <c r="E377" s="6" t="n">
        <f aca="false">D377*$B$1-$B$2*24</f>
        <v>10.9</v>
      </c>
      <c r="F377" s="6" t="n">
        <f aca="false">MEDIAN(0,F376*POWER(1-$B$4/100,1/30)+E377,$B$3)</f>
        <v>24</v>
      </c>
    </row>
    <row r="378" customFormat="false" ht="12.85" hidden="false" customHeight="false" outlineLevel="0" collapsed="false">
      <c r="A378" s="1" t="n">
        <v>38857</v>
      </c>
      <c r="B378" s="0" t="n">
        <v>344470</v>
      </c>
      <c r="C378" s="0" t="n">
        <v>855</v>
      </c>
      <c r="D378" s="0" t="n">
        <v>5.74</v>
      </c>
      <c r="E378" s="6" t="n">
        <f aca="false">D378*$B$1-$B$2*24</f>
        <v>9.08</v>
      </c>
      <c r="F378" s="6" t="n">
        <f aca="false">MEDIAN(0,F377*POWER(1-$B$4/100,1/30)+E378,$B$3)</f>
        <v>24</v>
      </c>
    </row>
    <row r="379" customFormat="false" ht="12.85" hidden="false" customHeight="false" outlineLevel="0" collapsed="false">
      <c r="A379" s="1" t="n">
        <v>38858</v>
      </c>
      <c r="B379" s="0" t="n">
        <v>449170</v>
      </c>
      <c r="C379" s="0" t="n">
        <v>895</v>
      </c>
      <c r="D379" s="0" t="n">
        <v>7.49</v>
      </c>
      <c r="E379" s="6" t="n">
        <f aca="false">D379*$B$1-$B$2*24</f>
        <v>12.58</v>
      </c>
      <c r="F379" s="6" t="n">
        <f aca="false">MEDIAN(0,F378*POWER(1-$B$4/100,1/30)+E379,$B$3)</f>
        <v>24</v>
      </c>
    </row>
    <row r="380" customFormat="false" ht="12.85" hidden="false" customHeight="false" outlineLevel="0" collapsed="false">
      <c r="A380" s="1" t="n">
        <v>38859</v>
      </c>
      <c r="B380" s="0" t="n">
        <v>471200</v>
      </c>
      <c r="C380" s="0" t="n">
        <v>895</v>
      </c>
      <c r="D380" s="0" t="n">
        <v>7.85</v>
      </c>
      <c r="E380" s="6" t="n">
        <f aca="false">D380*$B$1-$B$2*24</f>
        <v>13.3</v>
      </c>
      <c r="F380" s="6" t="n">
        <f aca="false">MEDIAN(0,F379*POWER(1-$B$4/100,1/30)+E380,$B$3)</f>
        <v>24</v>
      </c>
    </row>
    <row r="381" customFormat="false" ht="12.85" hidden="false" customHeight="false" outlineLevel="0" collapsed="false">
      <c r="A381" s="1" t="n">
        <v>38860</v>
      </c>
      <c r="B381" s="0" t="n">
        <v>166735</v>
      </c>
      <c r="C381" s="0" t="n">
        <v>865</v>
      </c>
      <c r="D381" s="0" t="n">
        <v>2.78</v>
      </c>
      <c r="E381" s="6" t="n">
        <f aca="false">D381*$B$1-$B$2*24</f>
        <v>3.16</v>
      </c>
      <c r="F381" s="6" t="n">
        <f aca="false">MEDIAN(0,F380*POWER(1-$B$4/100,1/30)+E381,$B$3)</f>
        <v>24</v>
      </c>
    </row>
    <row r="382" customFormat="false" ht="12.85" hidden="false" customHeight="false" outlineLevel="0" collapsed="false">
      <c r="A382" s="1" t="n">
        <v>38861</v>
      </c>
      <c r="B382" s="0" t="n">
        <v>333280</v>
      </c>
      <c r="C382" s="0" t="n">
        <v>855</v>
      </c>
      <c r="D382" s="0" t="n">
        <v>5.55</v>
      </c>
      <c r="E382" s="6" t="n">
        <f aca="false">D382*$B$1-$B$2*24</f>
        <v>8.7</v>
      </c>
      <c r="F382" s="6" t="n">
        <f aca="false">MEDIAN(0,F381*POWER(1-$B$4/100,1/30)+E382,$B$3)</f>
        <v>24</v>
      </c>
    </row>
    <row r="383" customFormat="false" ht="12.85" hidden="false" customHeight="false" outlineLevel="0" collapsed="false">
      <c r="A383" s="1" t="n">
        <v>38862</v>
      </c>
      <c r="B383" s="0" t="n">
        <v>465410</v>
      </c>
      <c r="C383" s="0" t="n">
        <v>895</v>
      </c>
      <c r="D383" s="0" t="n">
        <v>7.76</v>
      </c>
      <c r="E383" s="6" t="n">
        <f aca="false">D383*$B$1-$B$2*24</f>
        <v>13.12</v>
      </c>
      <c r="F383" s="6" t="n">
        <f aca="false">MEDIAN(0,F382*POWER(1-$B$4/100,1/30)+E383,$B$3)</f>
        <v>24</v>
      </c>
    </row>
    <row r="384" customFormat="false" ht="12.85" hidden="false" customHeight="false" outlineLevel="0" collapsed="false">
      <c r="A384" s="1" t="n">
        <v>38863</v>
      </c>
      <c r="B384" s="0" t="n">
        <v>442605</v>
      </c>
      <c r="C384" s="0" t="n">
        <v>895</v>
      </c>
      <c r="D384" s="0" t="n">
        <v>7.38</v>
      </c>
      <c r="E384" s="6" t="n">
        <f aca="false">D384*$B$1-$B$2*24</f>
        <v>12.36</v>
      </c>
      <c r="F384" s="6" t="n">
        <f aca="false">MEDIAN(0,F383*POWER(1-$B$4/100,1/30)+E384,$B$3)</f>
        <v>24</v>
      </c>
    </row>
    <row r="385" customFormat="false" ht="12.85" hidden="false" customHeight="false" outlineLevel="0" collapsed="false">
      <c r="A385" s="1" t="n">
        <v>38864</v>
      </c>
      <c r="B385" s="0" t="n">
        <v>435530</v>
      </c>
      <c r="C385" s="0" t="n">
        <v>900</v>
      </c>
      <c r="D385" s="0" t="n">
        <v>7.26</v>
      </c>
      <c r="E385" s="6" t="n">
        <f aca="false">D385*$B$1-$B$2*24</f>
        <v>12.12</v>
      </c>
      <c r="F385" s="6" t="n">
        <f aca="false">MEDIAN(0,F384*POWER(1-$B$4/100,1/30)+E385,$B$3)</f>
        <v>24</v>
      </c>
    </row>
    <row r="386" customFormat="false" ht="12.85" hidden="false" customHeight="false" outlineLevel="0" collapsed="false">
      <c r="A386" s="1" t="n">
        <v>38865</v>
      </c>
      <c r="B386" s="0" t="n">
        <v>454510</v>
      </c>
      <c r="C386" s="0" t="n">
        <v>905</v>
      </c>
      <c r="D386" s="0" t="n">
        <v>7.58</v>
      </c>
      <c r="E386" s="6" t="n">
        <f aca="false">D386*$B$1-$B$2*24</f>
        <v>12.76</v>
      </c>
      <c r="F386" s="6" t="n">
        <f aca="false">MEDIAN(0,F385*POWER(1-$B$4/100,1/30)+E386,$B$3)</f>
        <v>24</v>
      </c>
    </row>
    <row r="387" customFormat="false" ht="12.85" hidden="false" customHeight="false" outlineLevel="0" collapsed="false">
      <c r="A387" s="1" t="n">
        <v>38866</v>
      </c>
      <c r="B387" s="0" t="n">
        <v>244405</v>
      </c>
      <c r="C387" s="0" t="n">
        <v>900</v>
      </c>
      <c r="D387" s="0" t="n">
        <v>4.07</v>
      </c>
      <c r="E387" s="6" t="n">
        <f aca="false">D387*$B$1-$B$2*24</f>
        <v>5.74</v>
      </c>
      <c r="F387" s="6" t="n">
        <f aca="false">MEDIAN(0,F386*POWER(1-$B$4/100,1/30)+E387,$B$3)</f>
        <v>24</v>
      </c>
    </row>
    <row r="388" customFormat="false" ht="12.85" hidden="false" customHeight="false" outlineLevel="0" collapsed="false">
      <c r="A388" s="1" t="n">
        <v>38867</v>
      </c>
      <c r="B388" s="0" t="n">
        <v>332250</v>
      </c>
      <c r="C388" s="0" t="n">
        <v>865</v>
      </c>
      <c r="D388" s="0" t="n">
        <v>5.54</v>
      </c>
      <c r="E388" s="6" t="n">
        <f aca="false">D388*$B$1-$B$2*24</f>
        <v>8.68</v>
      </c>
      <c r="F388" s="6" t="n">
        <f aca="false">MEDIAN(0,F387*POWER(1-$B$4/100,1/30)+E388,$B$3)</f>
        <v>24</v>
      </c>
    </row>
    <row r="389" customFormat="false" ht="12.85" hidden="false" customHeight="false" outlineLevel="0" collapsed="false">
      <c r="A389" s="1" t="n">
        <v>38868</v>
      </c>
      <c r="B389" s="0" t="n">
        <v>344925</v>
      </c>
      <c r="C389" s="0" t="n">
        <v>850</v>
      </c>
      <c r="D389" s="0" t="n">
        <v>5.75</v>
      </c>
      <c r="E389" s="6" t="n">
        <f aca="false">D389*$B$1-$B$2*24</f>
        <v>9.1</v>
      </c>
      <c r="F389" s="6" t="n">
        <f aca="false">MEDIAN(0,F388*POWER(1-$B$4/100,1/30)+E389,$B$3)</f>
        <v>24</v>
      </c>
    </row>
    <row r="390" customFormat="false" ht="12.85" hidden="false" customHeight="false" outlineLevel="0" collapsed="false">
      <c r="A390" s="1" t="n">
        <v>38869</v>
      </c>
      <c r="B390" s="0" t="n">
        <v>431540</v>
      </c>
      <c r="C390" s="0" t="n">
        <v>905</v>
      </c>
      <c r="D390" s="0" t="n">
        <v>7.19</v>
      </c>
      <c r="E390" s="6" t="n">
        <f aca="false">D390*$B$1-$B$2*24</f>
        <v>11.98</v>
      </c>
      <c r="F390" s="6" t="n">
        <f aca="false">MEDIAN(0,F389*POWER(1-$B$4/100,1/30)+E390,$B$3)</f>
        <v>24</v>
      </c>
    </row>
    <row r="391" customFormat="false" ht="12.85" hidden="false" customHeight="false" outlineLevel="0" collapsed="false">
      <c r="A391" s="1" t="n">
        <v>38870</v>
      </c>
      <c r="B391" s="0" t="n">
        <v>335380</v>
      </c>
      <c r="C391" s="0" t="n">
        <v>905</v>
      </c>
      <c r="D391" s="0" t="n">
        <v>5.59</v>
      </c>
      <c r="E391" s="6" t="n">
        <f aca="false">D391*$B$1-$B$2*24</f>
        <v>8.78</v>
      </c>
      <c r="F391" s="6" t="n">
        <f aca="false">MEDIAN(0,F390*POWER(1-$B$4/100,1/30)+E391,$B$3)</f>
        <v>24</v>
      </c>
    </row>
    <row r="392" customFormat="false" ht="12.85" hidden="false" customHeight="false" outlineLevel="0" collapsed="false">
      <c r="A392" s="1" t="n">
        <v>38871</v>
      </c>
      <c r="B392" s="0" t="n">
        <v>188895</v>
      </c>
      <c r="C392" s="0" t="n">
        <v>895</v>
      </c>
      <c r="D392" s="0" t="n">
        <v>3.15</v>
      </c>
      <c r="E392" s="6" t="n">
        <f aca="false">D392*$B$1-$B$2*24</f>
        <v>3.9</v>
      </c>
      <c r="F392" s="6" t="n">
        <f aca="false">MEDIAN(0,F391*POWER(1-$B$4/100,1/30)+E392,$B$3)</f>
        <v>24</v>
      </c>
    </row>
    <row r="393" customFormat="false" ht="12.85" hidden="false" customHeight="false" outlineLevel="0" collapsed="false">
      <c r="A393" s="1" t="n">
        <v>38872</v>
      </c>
      <c r="B393" s="0" t="n">
        <v>478170</v>
      </c>
      <c r="C393" s="0" t="n">
        <v>910</v>
      </c>
      <c r="D393" s="0" t="n">
        <v>7.97</v>
      </c>
      <c r="E393" s="6" t="n">
        <f aca="false">D393*$B$1-$B$2*24</f>
        <v>13.54</v>
      </c>
      <c r="F393" s="6" t="n">
        <f aca="false">MEDIAN(0,F392*POWER(1-$B$4/100,1/30)+E393,$B$3)</f>
        <v>24</v>
      </c>
    </row>
    <row r="394" customFormat="false" ht="12.85" hidden="false" customHeight="false" outlineLevel="0" collapsed="false">
      <c r="A394" s="1" t="n">
        <v>38873</v>
      </c>
      <c r="B394" s="0" t="n">
        <v>362825</v>
      </c>
      <c r="C394" s="0" t="n">
        <v>910</v>
      </c>
      <c r="D394" s="0" t="n">
        <v>6.05</v>
      </c>
      <c r="E394" s="6" t="n">
        <f aca="false">D394*$B$1-$B$2*24</f>
        <v>9.7</v>
      </c>
      <c r="F394" s="6" t="n">
        <f aca="false">MEDIAN(0,F393*POWER(1-$B$4/100,1/30)+E394,$B$3)</f>
        <v>24</v>
      </c>
    </row>
    <row r="395" customFormat="false" ht="12.85" hidden="false" customHeight="false" outlineLevel="0" collapsed="false">
      <c r="A395" s="1" t="n">
        <v>38874</v>
      </c>
      <c r="B395" s="0" t="n">
        <v>357195</v>
      </c>
      <c r="C395" s="0" t="n">
        <v>910</v>
      </c>
      <c r="D395" s="0" t="n">
        <v>5.95</v>
      </c>
      <c r="E395" s="6" t="n">
        <f aca="false">D395*$B$1-$B$2*24</f>
        <v>9.5</v>
      </c>
      <c r="F395" s="6" t="n">
        <f aca="false">MEDIAN(0,F394*POWER(1-$B$4/100,1/30)+E395,$B$3)</f>
        <v>24</v>
      </c>
    </row>
    <row r="396" customFormat="false" ht="12.85" hidden="false" customHeight="false" outlineLevel="0" collapsed="false">
      <c r="A396" s="1" t="n">
        <v>38875</v>
      </c>
      <c r="B396" s="0" t="n">
        <v>416380</v>
      </c>
      <c r="C396" s="0" t="n">
        <v>925</v>
      </c>
      <c r="D396" s="0" t="n">
        <v>6.94</v>
      </c>
      <c r="E396" s="6" t="n">
        <f aca="false">D396*$B$1-$B$2*24</f>
        <v>11.48</v>
      </c>
      <c r="F396" s="6" t="n">
        <f aca="false">MEDIAN(0,F395*POWER(1-$B$4/100,1/30)+E396,$B$3)</f>
        <v>24</v>
      </c>
    </row>
    <row r="397" customFormat="false" ht="12.85" hidden="false" customHeight="false" outlineLevel="0" collapsed="false">
      <c r="A397" s="1" t="n">
        <v>38876</v>
      </c>
      <c r="B397" s="0" t="n">
        <v>488020</v>
      </c>
      <c r="C397" s="0" t="n">
        <v>925</v>
      </c>
      <c r="D397" s="0" t="n">
        <v>8.13</v>
      </c>
      <c r="E397" s="6" t="n">
        <f aca="false">D397*$B$1-$B$2*24</f>
        <v>13.86</v>
      </c>
      <c r="F397" s="6" t="n">
        <f aca="false">MEDIAN(0,F396*POWER(1-$B$4/100,1/30)+E397,$B$3)</f>
        <v>24</v>
      </c>
    </row>
    <row r="398" customFormat="false" ht="12.85" hidden="false" customHeight="false" outlineLevel="0" collapsed="false">
      <c r="A398" s="1" t="n">
        <v>38877</v>
      </c>
      <c r="B398" s="0" t="n">
        <v>427695</v>
      </c>
      <c r="C398" s="0" t="n">
        <v>910</v>
      </c>
      <c r="D398" s="0" t="n">
        <v>7.13</v>
      </c>
      <c r="E398" s="6" t="n">
        <f aca="false">D398*$B$1-$B$2*24</f>
        <v>11.86</v>
      </c>
      <c r="F398" s="6" t="n">
        <f aca="false">MEDIAN(0,F397*POWER(1-$B$4/100,1/30)+E398,$B$3)</f>
        <v>24</v>
      </c>
    </row>
    <row r="399" customFormat="false" ht="12.85" hidden="false" customHeight="false" outlineLevel="0" collapsed="false">
      <c r="A399" s="1" t="n">
        <v>38878</v>
      </c>
      <c r="B399" s="0" t="n">
        <v>443985</v>
      </c>
      <c r="C399" s="0" t="n">
        <v>915</v>
      </c>
      <c r="D399" s="0" t="n">
        <v>7.4</v>
      </c>
      <c r="E399" s="6" t="n">
        <f aca="false">D399*$B$1-$B$2*24</f>
        <v>12.4</v>
      </c>
      <c r="F399" s="6" t="n">
        <f aca="false">MEDIAN(0,F398*POWER(1-$B$4/100,1/30)+E399,$B$3)</f>
        <v>24</v>
      </c>
    </row>
    <row r="400" customFormat="false" ht="12.85" hidden="false" customHeight="false" outlineLevel="0" collapsed="false">
      <c r="A400" s="1" t="n">
        <v>38879</v>
      </c>
      <c r="B400" s="0" t="n">
        <v>365255</v>
      </c>
      <c r="C400" s="0" t="n">
        <v>910</v>
      </c>
      <c r="D400" s="0" t="n">
        <v>6.09</v>
      </c>
      <c r="E400" s="6" t="n">
        <f aca="false">D400*$B$1-$B$2*24</f>
        <v>9.78</v>
      </c>
      <c r="F400" s="6" t="n">
        <f aca="false">MEDIAN(0,F399*POWER(1-$B$4/100,1/30)+E400,$B$3)</f>
        <v>24</v>
      </c>
    </row>
    <row r="401" customFormat="false" ht="12.85" hidden="false" customHeight="false" outlineLevel="0" collapsed="false">
      <c r="A401" s="1" t="n">
        <v>38880</v>
      </c>
      <c r="B401" s="0" t="n">
        <v>491175</v>
      </c>
      <c r="C401" s="0" t="n">
        <v>920</v>
      </c>
      <c r="D401" s="0" t="n">
        <v>8.19</v>
      </c>
      <c r="E401" s="6" t="n">
        <f aca="false">D401*$B$1-$B$2*24</f>
        <v>13.98</v>
      </c>
      <c r="F401" s="6" t="n">
        <f aca="false">MEDIAN(0,F400*POWER(1-$B$4/100,1/30)+E401,$B$3)</f>
        <v>24</v>
      </c>
    </row>
    <row r="402" customFormat="false" ht="12.85" hidden="false" customHeight="false" outlineLevel="0" collapsed="false">
      <c r="A402" s="1" t="n">
        <v>38881</v>
      </c>
      <c r="B402" s="0" t="n">
        <v>486975</v>
      </c>
      <c r="C402" s="0" t="n">
        <v>925</v>
      </c>
      <c r="D402" s="0" t="n">
        <v>8.12</v>
      </c>
      <c r="E402" s="6" t="n">
        <f aca="false">D402*$B$1-$B$2*24</f>
        <v>13.84</v>
      </c>
      <c r="F402" s="6" t="n">
        <f aca="false">MEDIAN(0,F401*POWER(1-$B$4/100,1/30)+E402,$B$3)</f>
        <v>24</v>
      </c>
    </row>
    <row r="403" customFormat="false" ht="12.85" hidden="false" customHeight="false" outlineLevel="0" collapsed="false">
      <c r="A403" s="1" t="n">
        <v>38882</v>
      </c>
      <c r="B403" s="0" t="n">
        <v>475225</v>
      </c>
      <c r="C403" s="0" t="n">
        <v>925</v>
      </c>
      <c r="D403" s="0" t="n">
        <v>7.92</v>
      </c>
      <c r="E403" s="6" t="n">
        <f aca="false">D403*$B$1-$B$2*24</f>
        <v>13.44</v>
      </c>
      <c r="F403" s="6" t="n">
        <f aca="false">MEDIAN(0,F402*POWER(1-$B$4/100,1/30)+E403,$B$3)</f>
        <v>24</v>
      </c>
    </row>
    <row r="404" customFormat="false" ht="12.85" hidden="false" customHeight="false" outlineLevel="0" collapsed="false">
      <c r="A404" s="1" t="n">
        <v>38883</v>
      </c>
      <c r="B404" s="0" t="n">
        <v>482075</v>
      </c>
      <c r="C404" s="0" t="n">
        <v>925</v>
      </c>
      <c r="D404" s="0" t="n">
        <v>8.03</v>
      </c>
      <c r="E404" s="6" t="n">
        <f aca="false">D404*$B$1-$B$2*24</f>
        <v>13.66</v>
      </c>
      <c r="F404" s="6" t="n">
        <f aca="false">MEDIAN(0,F403*POWER(1-$B$4/100,1/30)+E404,$B$3)</f>
        <v>24</v>
      </c>
    </row>
    <row r="405" customFormat="false" ht="12.85" hidden="false" customHeight="false" outlineLevel="0" collapsed="false">
      <c r="A405" s="1" t="n">
        <v>38884</v>
      </c>
      <c r="B405" s="0" t="n">
        <v>310345</v>
      </c>
      <c r="C405" s="0" t="n">
        <v>915</v>
      </c>
      <c r="D405" s="0" t="n">
        <v>5.17</v>
      </c>
      <c r="E405" s="6" t="n">
        <f aca="false">D405*$B$1-$B$2*24</f>
        <v>7.94</v>
      </c>
      <c r="F405" s="6" t="n">
        <f aca="false">MEDIAN(0,F404*POWER(1-$B$4/100,1/30)+E405,$B$3)</f>
        <v>24</v>
      </c>
    </row>
    <row r="406" customFormat="false" ht="12.85" hidden="false" customHeight="false" outlineLevel="0" collapsed="false">
      <c r="A406" s="1" t="n">
        <v>38885</v>
      </c>
      <c r="B406" s="0" t="n">
        <v>322550</v>
      </c>
      <c r="C406" s="0" t="n">
        <v>920</v>
      </c>
      <c r="D406" s="0" t="n">
        <v>5.38</v>
      </c>
      <c r="E406" s="6" t="n">
        <f aca="false">D406*$B$1-$B$2*24</f>
        <v>8.36</v>
      </c>
      <c r="F406" s="6" t="n">
        <f aca="false">MEDIAN(0,F405*POWER(1-$B$4/100,1/30)+E406,$B$3)</f>
        <v>24</v>
      </c>
    </row>
    <row r="407" customFormat="false" ht="12.85" hidden="false" customHeight="false" outlineLevel="0" collapsed="false">
      <c r="A407" s="1" t="n">
        <v>38886</v>
      </c>
      <c r="B407" s="0" t="n">
        <v>401855</v>
      </c>
      <c r="C407" s="0" t="n">
        <v>930</v>
      </c>
      <c r="D407" s="0" t="n">
        <v>6.7</v>
      </c>
      <c r="E407" s="6" t="n">
        <f aca="false">D407*$B$1-$B$2*24</f>
        <v>11</v>
      </c>
      <c r="F407" s="6" t="n">
        <f aca="false">MEDIAN(0,F406*POWER(1-$B$4/100,1/30)+E407,$B$3)</f>
        <v>24</v>
      </c>
    </row>
    <row r="408" customFormat="false" ht="12.85" hidden="false" customHeight="false" outlineLevel="0" collapsed="false">
      <c r="A408" s="1" t="n">
        <v>38887</v>
      </c>
      <c r="B408" s="0" t="n">
        <v>280860</v>
      </c>
      <c r="C408" s="0" t="n">
        <v>915</v>
      </c>
      <c r="D408" s="0" t="n">
        <v>4.68</v>
      </c>
      <c r="E408" s="6" t="n">
        <f aca="false">D408*$B$1-$B$2*24</f>
        <v>6.96</v>
      </c>
      <c r="F408" s="6" t="n">
        <f aca="false">MEDIAN(0,F407*POWER(1-$B$4/100,1/30)+E408,$B$3)</f>
        <v>24</v>
      </c>
    </row>
    <row r="409" customFormat="false" ht="12.85" hidden="false" customHeight="false" outlineLevel="0" collapsed="false">
      <c r="A409" s="1" t="n">
        <v>38888</v>
      </c>
      <c r="B409" s="0" t="n">
        <v>370865</v>
      </c>
      <c r="C409" s="0" t="n">
        <v>905</v>
      </c>
      <c r="D409" s="0" t="n">
        <v>6.18</v>
      </c>
      <c r="E409" s="6" t="n">
        <f aca="false">D409*$B$1-$B$2*24</f>
        <v>9.96</v>
      </c>
      <c r="F409" s="6" t="n">
        <f aca="false">MEDIAN(0,F408*POWER(1-$B$4/100,1/30)+E409,$B$3)</f>
        <v>24</v>
      </c>
    </row>
    <row r="410" customFormat="false" ht="12.85" hidden="false" customHeight="false" outlineLevel="0" collapsed="false">
      <c r="A410" s="1" t="n">
        <v>38889</v>
      </c>
      <c r="B410" s="0" t="n">
        <v>329860</v>
      </c>
      <c r="C410" s="0" t="n">
        <v>925</v>
      </c>
      <c r="D410" s="0" t="n">
        <v>5.5</v>
      </c>
      <c r="E410" s="6" t="n">
        <f aca="false">D410*$B$1-$B$2*24</f>
        <v>8.6</v>
      </c>
      <c r="F410" s="6" t="n">
        <f aca="false">MEDIAN(0,F409*POWER(1-$B$4/100,1/30)+E410,$B$3)</f>
        <v>24</v>
      </c>
    </row>
    <row r="411" customFormat="false" ht="12.85" hidden="false" customHeight="false" outlineLevel="0" collapsed="false">
      <c r="A411" s="1" t="n">
        <v>38890</v>
      </c>
      <c r="B411" s="0" t="n">
        <v>303830</v>
      </c>
      <c r="C411" s="0" t="n">
        <v>925</v>
      </c>
      <c r="D411" s="0" t="n">
        <v>5.06</v>
      </c>
      <c r="E411" s="6" t="n">
        <f aca="false">D411*$B$1-$B$2*24</f>
        <v>7.72</v>
      </c>
      <c r="F411" s="6" t="n">
        <f aca="false">MEDIAN(0,F410*POWER(1-$B$4/100,1/30)+E411,$B$3)</f>
        <v>24</v>
      </c>
    </row>
    <row r="412" customFormat="false" ht="12.85" hidden="false" customHeight="false" outlineLevel="0" collapsed="false">
      <c r="A412" s="1" t="n">
        <v>38891</v>
      </c>
      <c r="B412" s="0" t="n">
        <v>471340</v>
      </c>
      <c r="C412" s="0" t="n">
        <v>920</v>
      </c>
      <c r="D412" s="0" t="n">
        <v>7.86</v>
      </c>
      <c r="E412" s="6" t="n">
        <f aca="false">D412*$B$1-$B$2*24</f>
        <v>13.32</v>
      </c>
      <c r="F412" s="6" t="n">
        <f aca="false">MEDIAN(0,F411*POWER(1-$B$4/100,1/30)+E412,$B$3)</f>
        <v>24</v>
      </c>
    </row>
    <row r="413" customFormat="false" ht="12.85" hidden="false" customHeight="false" outlineLevel="0" collapsed="false">
      <c r="A413" s="1" t="n">
        <v>38892</v>
      </c>
      <c r="B413" s="0" t="n">
        <v>455155</v>
      </c>
      <c r="C413" s="0" t="n">
        <v>910</v>
      </c>
      <c r="D413" s="0" t="n">
        <v>7.59</v>
      </c>
      <c r="E413" s="6" t="n">
        <f aca="false">D413*$B$1-$B$2*24</f>
        <v>12.78</v>
      </c>
      <c r="F413" s="6" t="n">
        <f aca="false">MEDIAN(0,F412*POWER(1-$B$4/100,1/30)+E413,$B$3)</f>
        <v>24</v>
      </c>
    </row>
    <row r="414" customFormat="false" ht="12.85" hidden="false" customHeight="false" outlineLevel="0" collapsed="false">
      <c r="A414" s="1" t="n">
        <v>38893</v>
      </c>
      <c r="B414" s="0" t="n">
        <v>372245</v>
      </c>
      <c r="C414" s="0" t="n">
        <v>925</v>
      </c>
      <c r="D414" s="0" t="n">
        <v>6.2</v>
      </c>
      <c r="E414" s="6" t="n">
        <f aca="false">D414*$B$1-$B$2*24</f>
        <v>10</v>
      </c>
      <c r="F414" s="6" t="n">
        <f aca="false">MEDIAN(0,F413*POWER(1-$B$4/100,1/30)+E414,$B$3)</f>
        <v>24</v>
      </c>
    </row>
    <row r="415" customFormat="false" ht="12.85" hidden="false" customHeight="false" outlineLevel="0" collapsed="false">
      <c r="A415" s="1" t="n">
        <v>38894</v>
      </c>
      <c r="B415" s="0" t="n">
        <v>463925</v>
      </c>
      <c r="C415" s="0" t="n">
        <v>920</v>
      </c>
      <c r="D415" s="0" t="n">
        <v>7.73</v>
      </c>
      <c r="E415" s="6" t="n">
        <f aca="false">D415*$B$1-$B$2*24</f>
        <v>13.06</v>
      </c>
      <c r="F415" s="6" t="n">
        <f aca="false">MEDIAN(0,F414*POWER(1-$B$4/100,1/30)+E415,$B$3)</f>
        <v>24</v>
      </c>
    </row>
    <row r="416" customFormat="false" ht="12.85" hidden="false" customHeight="false" outlineLevel="0" collapsed="false">
      <c r="A416" s="1" t="n">
        <v>38895</v>
      </c>
      <c r="B416" s="0" t="n">
        <v>419510</v>
      </c>
      <c r="C416" s="0" t="n">
        <v>915</v>
      </c>
      <c r="D416" s="0" t="n">
        <v>6.99</v>
      </c>
      <c r="E416" s="6" t="n">
        <f aca="false">D416*$B$1-$B$2*24</f>
        <v>11.58</v>
      </c>
      <c r="F416" s="6" t="n">
        <f aca="false">MEDIAN(0,F415*POWER(1-$B$4/100,1/30)+E416,$B$3)</f>
        <v>24</v>
      </c>
    </row>
    <row r="417" customFormat="false" ht="12.85" hidden="false" customHeight="false" outlineLevel="0" collapsed="false">
      <c r="A417" s="1" t="n">
        <v>38896</v>
      </c>
      <c r="B417" s="0" t="n">
        <v>339680</v>
      </c>
      <c r="C417" s="0" t="n">
        <v>915</v>
      </c>
      <c r="D417" s="0" t="n">
        <v>5.66</v>
      </c>
      <c r="E417" s="6" t="n">
        <f aca="false">D417*$B$1-$B$2*24</f>
        <v>8.92</v>
      </c>
      <c r="F417" s="6" t="n">
        <f aca="false">MEDIAN(0,F416*POWER(1-$B$4/100,1/30)+E417,$B$3)</f>
        <v>24</v>
      </c>
    </row>
    <row r="418" customFormat="false" ht="12.85" hidden="false" customHeight="false" outlineLevel="0" collapsed="false">
      <c r="A418" s="1" t="n">
        <v>38897</v>
      </c>
      <c r="B418" s="0" t="n">
        <v>441715</v>
      </c>
      <c r="C418" s="0" t="n">
        <v>915</v>
      </c>
      <c r="D418" s="0" t="n">
        <v>7.36</v>
      </c>
      <c r="E418" s="6" t="n">
        <f aca="false">D418*$B$1-$B$2*24</f>
        <v>12.32</v>
      </c>
      <c r="F418" s="6" t="n">
        <f aca="false">MEDIAN(0,F417*POWER(1-$B$4/100,1/30)+E418,$B$3)</f>
        <v>24</v>
      </c>
    </row>
    <row r="419" customFormat="false" ht="12.85" hidden="false" customHeight="false" outlineLevel="0" collapsed="false">
      <c r="A419" s="1" t="n">
        <v>38898</v>
      </c>
      <c r="B419" s="0" t="n">
        <v>432935</v>
      </c>
      <c r="C419" s="0" t="n">
        <v>910</v>
      </c>
      <c r="D419" s="0" t="n">
        <v>7.22</v>
      </c>
      <c r="E419" s="6" t="n">
        <f aca="false">D419*$B$1-$B$2*24</f>
        <v>12.04</v>
      </c>
      <c r="F419" s="6" t="n">
        <f aca="false">MEDIAN(0,F418*POWER(1-$B$4/100,1/30)+E419,$B$3)</f>
        <v>24</v>
      </c>
    </row>
    <row r="420" customFormat="false" ht="12.85" hidden="false" customHeight="false" outlineLevel="0" collapsed="false">
      <c r="A420" s="1" t="n">
        <v>38899</v>
      </c>
      <c r="B420" s="0" t="n">
        <v>456480</v>
      </c>
      <c r="C420" s="0" t="n">
        <v>910</v>
      </c>
      <c r="D420" s="0" t="n">
        <v>7.61</v>
      </c>
      <c r="E420" s="6" t="n">
        <f aca="false">D420*$B$1-$B$2*24</f>
        <v>12.82</v>
      </c>
      <c r="F420" s="6" t="n">
        <f aca="false">MEDIAN(0,F419*POWER(1-$B$4/100,1/30)+E420,$B$3)</f>
        <v>24</v>
      </c>
    </row>
    <row r="421" customFormat="false" ht="12.85" hidden="false" customHeight="false" outlineLevel="0" collapsed="false">
      <c r="A421" s="1" t="n">
        <v>38900</v>
      </c>
      <c r="B421" s="0" t="n">
        <v>440245</v>
      </c>
      <c r="C421" s="0" t="n">
        <v>910</v>
      </c>
      <c r="D421" s="0" t="n">
        <v>7.34</v>
      </c>
      <c r="E421" s="6" t="n">
        <f aca="false">D421*$B$1-$B$2*24</f>
        <v>12.28</v>
      </c>
      <c r="F421" s="6" t="n">
        <f aca="false">MEDIAN(0,F420*POWER(1-$B$4/100,1/30)+E421,$B$3)</f>
        <v>24</v>
      </c>
    </row>
    <row r="422" customFormat="false" ht="12.85" hidden="false" customHeight="false" outlineLevel="0" collapsed="false">
      <c r="A422" s="1" t="n">
        <v>38901</v>
      </c>
      <c r="B422" s="0" t="n">
        <v>444620</v>
      </c>
      <c r="C422" s="0" t="n">
        <v>910</v>
      </c>
      <c r="D422" s="0" t="n">
        <v>7.41</v>
      </c>
      <c r="E422" s="6" t="n">
        <f aca="false">D422*$B$1-$B$2*24</f>
        <v>12.42</v>
      </c>
      <c r="F422" s="6" t="n">
        <f aca="false">MEDIAN(0,F421*POWER(1-$B$4/100,1/30)+E422,$B$3)</f>
        <v>24</v>
      </c>
    </row>
    <row r="423" customFormat="false" ht="12.85" hidden="false" customHeight="false" outlineLevel="0" collapsed="false">
      <c r="A423" s="1" t="n">
        <v>38902</v>
      </c>
      <c r="B423" s="0" t="n">
        <v>455880</v>
      </c>
      <c r="C423" s="0" t="n">
        <v>915</v>
      </c>
      <c r="D423" s="0" t="n">
        <v>7.6</v>
      </c>
      <c r="E423" s="6" t="n">
        <f aca="false">D423*$B$1-$B$2*24</f>
        <v>12.8</v>
      </c>
      <c r="F423" s="6" t="n">
        <f aca="false">MEDIAN(0,F422*POWER(1-$B$4/100,1/30)+E423,$B$3)</f>
        <v>24</v>
      </c>
    </row>
    <row r="424" customFormat="false" ht="12.85" hidden="false" customHeight="false" outlineLevel="0" collapsed="false">
      <c r="A424" s="1" t="n">
        <v>38903</v>
      </c>
      <c r="B424" s="0" t="n">
        <v>440275</v>
      </c>
      <c r="C424" s="0" t="n">
        <v>910</v>
      </c>
      <c r="D424" s="0" t="n">
        <v>7.34</v>
      </c>
      <c r="E424" s="6" t="n">
        <f aca="false">D424*$B$1-$B$2*24</f>
        <v>12.28</v>
      </c>
      <c r="F424" s="6" t="n">
        <f aca="false">MEDIAN(0,F423*POWER(1-$B$4/100,1/30)+E424,$B$3)</f>
        <v>24</v>
      </c>
    </row>
    <row r="425" customFormat="false" ht="12.85" hidden="false" customHeight="false" outlineLevel="0" collapsed="false">
      <c r="A425" s="1" t="n">
        <v>38904</v>
      </c>
      <c r="B425" s="0" t="n">
        <v>223615</v>
      </c>
      <c r="C425" s="0" t="n">
        <v>875</v>
      </c>
      <c r="D425" s="0" t="n">
        <v>3.73</v>
      </c>
      <c r="E425" s="6" t="n">
        <f aca="false">D425*$B$1-$B$2*24</f>
        <v>5.06</v>
      </c>
      <c r="F425" s="6" t="n">
        <f aca="false">MEDIAN(0,F424*POWER(1-$B$4/100,1/30)+E425,$B$3)</f>
        <v>24</v>
      </c>
    </row>
    <row r="426" customFormat="false" ht="12.85" hidden="false" customHeight="false" outlineLevel="0" collapsed="false">
      <c r="A426" s="1" t="n">
        <v>38905</v>
      </c>
      <c r="B426" s="0" t="n">
        <v>412345</v>
      </c>
      <c r="C426" s="0" t="n">
        <v>850</v>
      </c>
      <c r="D426" s="0" t="n">
        <v>6.87</v>
      </c>
      <c r="E426" s="6" t="n">
        <f aca="false">D426*$B$1-$B$2*24</f>
        <v>11.34</v>
      </c>
      <c r="F426" s="6" t="n">
        <f aca="false">MEDIAN(0,F425*POWER(1-$B$4/100,1/30)+E426,$B$3)</f>
        <v>24</v>
      </c>
    </row>
    <row r="427" customFormat="false" ht="12.85" hidden="false" customHeight="false" outlineLevel="0" collapsed="false">
      <c r="A427" s="1" t="n">
        <v>38906</v>
      </c>
      <c r="B427" s="0" t="n">
        <v>443060</v>
      </c>
      <c r="C427" s="0" t="n">
        <v>910</v>
      </c>
      <c r="D427" s="0" t="n">
        <v>7.38</v>
      </c>
      <c r="E427" s="6" t="n">
        <f aca="false">D427*$B$1-$B$2*24</f>
        <v>12.36</v>
      </c>
      <c r="F427" s="6" t="n">
        <f aca="false">MEDIAN(0,F426*POWER(1-$B$4/100,1/30)+E427,$B$3)</f>
        <v>24</v>
      </c>
    </row>
    <row r="428" customFormat="false" ht="12.85" hidden="false" customHeight="false" outlineLevel="0" collapsed="false">
      <c r="A428" s="1" t="n">
        <v>38907</v>
      </c>
      <c r="B428" s="0" t="n">
        <v>454145</v>
      </c>
      <c r="C428" s="0" t="n">
        <v>925</v>
      </c>
      <c r="D428" s="0" t="n">
        <v>7.57</v>
      </c>
      <c r="E428" s="6" t="n">
        <f aca="false">D428*$B$1-$B$2*24</f>
        <v>12.74</v>
      </c>
      <c r="F428" s="6" t="n">
        <f aca="false">MEDIAN(0,F427*POWER(1-$B$4/100,1/30)+E428,$B$3)</f>
        <v>24</v>
      </c>
    </row>
    <row r="429" customFormat="false" ht="12.85" hidden="false" customHeight="false" outlineLevel="0" collapsed="false">
      <c r="A429" s="1" t="n">
        <v>38908</v>
      </c>
      <c r="B429" s="0" t="n">
        <v>455580</v>
      </c>
      <c r="C429" s="0" t="n">
        <v>915</v>
      </c>
      <c r="D429" s="0" t="n">
        <v>7.59</v>
      </c>
      <c r="E429" s="6" t="n">
        <f aca="false">D429*$B$1-$B$2*24</f>
        <v>12.78</v>
      </c>
      <c r="F429" s="6" t="n">
        <f aca="false">MEDIAN(0,F428*POWER(1-$B$4/100,1/30)+E429,$B$3)</f>
        <v>24</v>
      </c>
    </row>
    <row r="430" customFormat="false" ht="12.85" hidden="false" customHeight="false" outlineLevel="0" collapsed="false">
      <c r="A430" s="1" t="n">
        <v>38909</v>
      </c>
      <c r="B430" s="0" t="n">
        <v>459240</v>
      </c>
      <c r="C430" s="0" t="n">
        <v>900</v>
      </c>
      <c r="D430" s="0" t="n">
        <v>7.65</v>
      </c>
      <c r="E430" s="6" t="n">
        <f aca="false">D430*$B$1-$B$2*24</f>
        <v>12.9</v>
      </c>
      <c r="F430" s="6" t="n">
        <f aca="false">MEDIAN(0,F429*POWER(1-$B$4/100,1/30)+E430,$B$3)</f>
        <v>24</v>
      </c>
    </row>
    <row r="431" customFormat="false" ht="12.85" hidden="false" customHeight="false" outlineLevel="0" collapsed="false">
      <c r="A431" s="1" t="n">
        <v>38910</v>
      </c>
      <c r="B431" s="0" t="n">
        <v>426325</v>
      </c>
      <c r="C431" s="0" t="n">
        <v>900</v>
      </c>
      <c r="D431" s="0" t="n">
        <v>7.11</v>
      </c>
      <c r="E431" s="6" t="n">
        <f aca="false">D431*$B$1-$B$2*24</f>
        <v>11.82</v>
      </c>
      <c r="F431" s="6" t="n">
        <f aca="false">MEDIAN(0,F430*POWER(1-$B$4/100,1/30)+E431,$B$3)</f>
        <v>24</v>
      </c>
    </row>
    <row r="432" customFormat="false" ht="12.85" hidden="false" customHeight="false" outlineLevel="0" collapsed="false">
      <c r="A432" s="1" t="n">
        <v>38911</v>
      </c>
      <c r="B432" s="0" t="n">
        <v>409750</v>
      </c>
      <c r="C432" s="0" t="n">
        <v>900</v>
      </c>
      <c r="D432" s="0" t="n">
        <v>6.83</v>
      </c>
      <c r="E432" s="6" t="n">
        <f aca="false">D432*$B$1-$B$2*24</f>
        <v>11.26</v>
      </c>
      <c r="F432" s="6" t="n">
        <f aca="false">MEDIAN(0,F431*POWER(1-$B$4/100,1/30)+E432,$B$3)</f>
        <v>24</v>
      </c>
    </row>
    <row r="433" customFormat="false" ht="12.85" hidden="false" customHeight="false" outlineLevel="0" collapsed="false">
      <c r="A433" s="1" t="n">
        <v>38912</v>
      </c>
      <c r="B433" s="0" t="n">
        <v>342180</v>
      </c>
      <c r="C433" s="0" t="n">
        <v>905</v>
      </c>
      <c r="D433" s="0" t="n">
        <v>5.7</v>
      </c>
      <c r="E433" s="6" t="n">
        <f aca="false">D433*$B$1-$B$2*24</f>
        <v>9</v>
      </c>
      <c r="F433" s="6" t="n">
        <f aca="false">MEDIAN(0,F432*POWER(1-$B$4/100,1/30)+E433,$B$3)</f>
        <v>24</v>
      </c>
    </row>
    <row r="434" customFormat="false" ht="12.85" hidden="false" customHeight="false" outlineLevel="0" collapsed="false">
      <c r="A434" s="1" t="n">
        <v>38913</v>
      </c>
      <c r="B434" s="0" t="n">
        <v>402685</v>
      </c>
      <c r="C434" s="0" t="n">
        <v>910</v>
      </c>
      <c r="D434" s="0" t="n">
        <v>6.71</v>
      </c>
      <c r="E434" s="6" t="n">
        <f aca="false">D434*$B$1-$B$2*24</f>
        <v>11.02</v>
      </c>
      <c r="F434" s="6" t="n">
        <f aca="false">MEDIAN(0,F433*POWER(1-$B$4/100,1/30)+E434,$B$3)</f>
        <v>24</v>
      </c>
    </row>
    <row r="435" customFormat="false" ht="12.85" hidden="false" customHeight="false" outlineLevel="0" collapsed="false">
      <c r="A435" s="1" t="n">
        <v>38914</v>
      </c>
      <c r="B435" s="0" t="n">
        <v>437965</v>
      </c>
      <c r="C435" s="0" t="n">
        <v>890</v>
      </c>
      <c r="D435" s="0" t="n">
        <v>7.3</v>
      </c>
      <c r="E435" s="6" t="n">
        <f aca="false">D435*$B$1-$B$2*24</f>
        <v>12.2</v>
      </c>
      <c r="F435" s="6" t="n">
        <f aca="false">MEDIAN(0,F434*POWER(1-$B$4/100,1/30)+E435,$B$3)</f>
        <v>24</v>
      </c>
    </row>
    <row r="436" customFormat="false" ht="12.85" hidden="false" customHeight="false" outlineLevel="0" collapsed="false">
      <c r="A436" s="1" t="n">
        <v>38915</v>
      </c>
      <c r="B436" s="0" t="n">
        <v>420520</v>
      </c>
      <c r="C436" s="0" t="n">
        <v>895</v>
      </c>
      <c r="D436" s="0" t="n">
        <v>7.01</v>
      </c>
      <c r="E436" s="6" t="n">
        <f aca="false">D436*$B$1-$B$2*24</f>
        <v>11.62</v>
      </c>
      <c r="F436" s="6" t="n">
        <f aca="false">MEDIAN(0,F435*POWER(1-$B$4/100,1/30)+E436,$B$3)</f>
        <v>24</v>
      </c>
    </row>
    <row r="437" customFormat="false" ht="12.85" hidden="false" customHeight="false" outlineLevel="0" collapsed="false">
      <c r="A437" s="1" t="n">
        <v>38916</v>
      </c>
      <c r="B437" s="0" t="n">
        <v>464785</v>
      </c>
      <c r="C437" s="0" t="n">
        <v>895</v>
      </c>
      <c r="D437" s="0" t="n">
        <v>7.75</v>
      </c>
      <c r="E437" s="6" t="n">
        <f aca="false">D437*$B$1-$B$2*24</f>
        <v>13.1</v>
      </c>
      <c r="F437" s="6" t="n">
        <f aca="false">MEDIAN(0,F436*POWER(1-$B$4/100,1/30)+E437,$B$3)</f>
        <v>24</v>
      </c>
    </row>
    <row r="438" customFormat="false" ht="12.85" hidden="false" customHeight="false" outlineLevel="0" collapsed="false">
      <c r="A438" s="1" t="n">
        <v>38917</v>
      </c>
      <c r="B438" s="0" t="n">
        <v>478600</v>
      </c>
      <c r="C438" s="0" t="n">
        <v>895</v>
      </c>
      <c r="D438" s="0" t="n">
        <v>7.98</v>
      </c>
      <c r="E438" s="6" t="n">
        <f aca="false">D438*$B$1-$B$2*24</f>
        <v>13.56</v>
      </c>
      <c r="F438" s="6" t="n">
        <f aca="false">MEDIAN(0,F437*POWER(1-$B$4/100,1/30)+E438,$B$3)</f>
        <v>24</v>
      </c>
    </row>
    <row r="439" customFormat="false" ht="12.85" hidden="false" customHeight="false" outlineLevel="0" collapsed="false">
      <c r="A439" s="1" t="n">
        <v>38918</v>
      </c>
      <c r="B439" s="0" t="n">
        <v>459655</v>
      </c>
      <c r="C439" s="0" t="n">
        <v>895</v>
      </c>
      <c r="D439" s="0" t="n">
        <v>7.66</v>
      </c>
      <c r="E439" s="6" t="n">
        <f aca="false">D439*$B$1-$B$2*24</f>
        <v>12.92</v>
      </c>
      <c r="F439" s="6" t="n">
        <f aca="false">MEDIAN(0,F438*POWER(1-$B$4/100,1/30)+E439,$B$3)</f>
        <v>24</v>
      </c>
    </row>
    <row r="440" customFormat="false" ht="12.85" hidden="false" customHeight="false" outlineLevel="0" collapsed="false">
      <c r="A440" s="1" t="n">
        <v>38919</v>
      </c>
      <c r="B440" s="0" t="n">
        <v>449440</v>
      </c>
      <c r="C440" s="0" t="n">
        <v>885</v>
      </c>
      <c r="D440" s="0" t="n">
        <v>7.49</v>
      </c>
      <c r="E440" s="6" t="n">
        <f aca="false">D440*$B$1-$B$2*24</f>
        <v>12.58</v>
      </c>
      <c r="F440" s="6" t="n">
        <f aca="false">MEDIAN(0,F439*POWER(1-$B$4/100,1/30)+E440,$B$3)</f>
        <v>24</v>
      </c>
    </row>
    <row r="441" customFormat="false" ht="12.85" hidden="false" customHeight="false" outlineLevel="0" collapsed="false">
      <c r="A441" s="1" t="n">
        <v>38920</v>
      </c>
      <c r="B441" s="0" t="n">
        <v>430620</v>
      </c>
      <c r="C441" s="0" t="n">
        <v>885</v>
      </c>
      <c r="D441" s="0" t="n">
        <v>7.18</v>
      </c>
      <c r="E441" s="6" t="n">
        <f aca="false">D441*$B$1-$B$2*24</f>
        <v>11.96</v>
      </c>
      <c r="F441" s="6" t="n">
        <f aca="false">MEDIAN(0,F440*POWER(1-$B$4/100,1/30)+E441,$B$3)</f>
        <v>24</v>
      </c>
    </row>
    <row r="442" customFormat="false" ht="12.85" hidden="false" customHeight="false" outlineLevel="0" collapsed="false">
      <c r="A442" s="1" t="n">
        <v>38921</v>
      </c>
      <c r="B442" s="0" t="n">
        <v>369840</v>
      </c>
      <c r="C442" s="0" t="n">
        <v>895</v>
      </c>
      <c r="D442" s="0" t="n">
        <v>6.16</v>
      </c>
      <c r="E442" s="6" t="n">
        <f aca="false">D442*$B$1-$B$2*24</f>
        <v>9.92</v>
      </c>
      <c r="F442" s="6" t="n">
        <f aca="false">MEDIAN(0,F441*POWER(1-$B$4/100,1/30)+E442,$B$3)</f>
        <v>24</v>
      </c>
    </row>
    <row r="443" customFormat="false" ht="12.85" hidden="false" customHeight="false" outlineLevel="0" collapsed="false">
      <c r="A443" s="1" t="n">
        <v>38922</v>
      </c>
      <c r="B443" s="0" t="n">
        <v>281975</v>
      </c>
      <c r="C443" s="0" t="n">
        <v>880</v>
      </c>
      <c r="D443" s="0" t="n">
        <v>4.7</v>
      </c>
      <c r="E443" s="6" t="n">
        <f aca="false">D443*$B$1-$B$2*24</f>
        <v>7</v>
      </c>
      <c r="F443" s="6" t="n">
        <f aca="false">MEDIAN(0,F442*POWER(1-$B$4/100,1/30)+E443,$B$3)</f>
        <v>24</v>
      </c>
    </row>
    <row r="444" customFormat="false" ht="12.85" hidden="false" customHeight="false" outlineLevel="0" collapsed="false">
      <c r="A444" s="1" t="n">
        <v>38923</v>
      </c>
      <c r="B444" s="0" t="n">
        <v>359270</v>
      </c>
      <c r="C444" s="0" t="n">
        <v>875</v>
      </c>
      <c r="D444" s="0" t="n">
        <v>5.99</v>
      </c>
      <c r="E444" s="6" t="n">
        <f aca="false">D444*$B$1-$B$2*24</f>
        <v>9.58</v>
      </c>
      <c r="F444" s="6" t="n">
        <f aca="false">MEDIAN(0,F443*POWER(1-$B$4/100,1/30)+E444,$B$3)</f>
        <v>24</v>
      </c>
    </row>
    <row r="445" customFormat="false" ht="12.85" hidden="false" customHeight="false" outlineLevel="0" collapsed="false">
      <c r="A445" s="1" t="n">
        <v>38924</v>
      </c>
      <c r="B445" s="0" t="n">
        <v>415265</v>
      </c>
      <c r="C445" s="0" t="n">
        <v>875</v>
      </c>
      <c r="D445" s="0" t="n">
        <v>6.92</v>
      </c>
      <c r="E445" s="6" t="n">
        <f aca="false">D445*$B$1-$B$2*24</f>
        <v>11.44</v>
      </c>
      <c r="F445" s="6" t="n">
        <f aca="false">MEDIAN(0,F444*POWER(1-$B$4/100,1/30)+E445,$B$3)</f>
        <v>24</v>
      </c>
    </row>
    <row r="446" customFormat="false" ht="12.85" hidden="false" customHeight="false" outlineLevel="0" collapsed="false">
      <c r="A446" s="1" t="n">
        <v>38925</v>
      </c>
      <c r="B446" s="0" t="n">
        <v>411725</v>
      </c>
      <c r="C446" s="0" t="n">
        <v>880</v>
      </c>
      <c r="D446" s="0" t="n">
        <v>6.86</v>
      </c>
      <c r="E446" s="6" t="n">
        <f aca="false">D446*$B$1-$B$2*24</f>
        <v>11.32</v>
      </c>
      <c r="F446" s="6" t="n">
        <f aca="false">MEDIAN(0,F445*POWER(1-$B$4/100,1/30)+E446,$B$3)</f>
        <v>24</v>
      </c>
    </row>
    <row r="447" customFormat="false" ht="12.85" hidden="false" customHeight="false" outlineLevel="0" collapsed="false">
      <c r="A447" s="1" t="n">
        <v>38926</v>
      </c>
      <c r="B447" s="0" t="n">
        <v>426685</v>
      </c>
      <c r="C447" s="0" t="n">
        <v>875</v>
      </c>
      <c r="D447" s="0" t="n">
        <v>7.11</v>
      </c>
      <c r="E447" s="6" t="n">
        <f aca="false">D447*$B$1-$B$2*24</f>
        <v>11.82</v>
      </c>
      <c r="F447" s="6" t="n">
        <f aca="false">MEDIAN(0,F446*POWER(1-$B$4/100,1/30)+E447,$B$3)</f>
        <v>24</v>
      </c>
    </row>
    <row r="448" customFormat="false" ht="12.85" hidden="false" customHeight="false" outlineLevel="0" collapsed="false">
      <c r="A448" s="1" t="n">
        <v>38927</v>
      </c>
      <c r="B448" s="0" t="n">
        <v>246405</v>
      </c>
      <c r="C448" s="0" t="n">
        <v>880</v>
      </c>
      <c r="D448" s="0" t="n">
        <v>4.11</v>
      </c>
      <c r="E448" s="6" t="n">
        <f aca="false">D448*$B$1-$B$2*24</f>
        <v>5.82</v>
      </c>
      <c r="F448" s="6" t="n">
        <f aca="false">MEDIAN(0,F447*POWER(1-$B$4/100,1/30)+E448,$B$3)</f>
        <v>24</v>
      </c>
    </row>
    <row r="449" customFormat="false" ht="12.85" hidden="false" customHeight="false" outlineLevel="0" collapsed="false">
      <c r="A449" s="1" t="n">
        <v>38928</v>
      </c>
      <c r="B449" s="0" t="n">
        <v>432405</v>
      </c>
      <c r="C449" s="0" t="n">
        <v>870</v>
      </c>
      <c r="D449" s="0" t="n">
        <v>7.21</v>
      </c>
      <c r="E449" s="6" t="n">
        <f aca="false">D449*$B$1-$B$2*24</f>
        <v>12.02</v>
      </c>
      <c r="F449" s="6" t="n">
        <f aca="false">MEDIAN(0,F448*POWER(1-$B$4/100,1/30)+E449,$B$3)</f>
        <v>24</v>
      </c>
    </row>
    <row r="450" customFormat="false" ht="12.85" hidden="false" customHeight="false" outlineLevel="0" collapsed="false">
      <c r="A450" s="1" t="n">
        <v>38929</v>
      </c>
      <c r="B450" s="0" t="n">
        <v>428925</v>
      </c>
      <c r="C450" s="0" t="n">
        <v>865</v>
      </c>
      <c r="D450" s="0" t="n">
        <v>7.15</v>
      </c>
      <c r="E450" s="6" t="n">
        <f aca="false">D450*$B$1-$B$2*24</f>
        <v>11.9</v>
      </c>
      <c r="F450" s="6" t="n">
        <f aca="false">MEDIAN(0,F449*POWER(1-$B$4/100,1/30)+E450,$B$3)</f>
        <v>24</v>
      </c>
    </row>
    <row r="451" customFormat="false" ht="12.85" hidden="false" customHeight="false" outlineLevel="0" collapsed="false">
      <c r="A451" s="1" t="n">
        <v>38930</v>
      </c>
      <c r="B451" s="0" t="n">
        <v>379435</v>
      </c>
      <c r="C451" s="0" t="n">
        <v>860</v>
      </c>
      <c r="D451" s="0" t="n">
        <v>6.32</v>
      </c>
      <c r="E451" s="6" t="n">
        <f aca="false">D451*$B$1-$B$2*24</f>
        <v>10.24</v>
      </c>
      <c r="F451" s="6" t="n">
        <f aca="false">MEDIAN(0,F450*POWER(1-$B$4/100,1/30)+E451,$B$3)</f>
        <v>24</v>
      </c>
    </row>
    <row r="452" customFormat="false" ht="12.85" hidden="false" customHeight="false" outlineLevel="0" collapsed="false">
      <c r="A452" s="1" t="n">
        <v>38931</v>
      </c>
      <c r="B452" s="0" t="n">
        <v>325905</v>
      </c>
      <c r="C452" s="0" t="n">
        <v>830</v>
      </c>
      <c r="D452" s="0" t="n">
        <v>5.43</v>
      </c>
      <c r="E452" s="6" t="n">
        <f aca="false">D452*$B$1-$B$2*24</f>
        <v>8.46</v>
      </c>
      <c r="F452" s="6" t="n">
        <f aca="false">MEDIAN(0,F451*POWER(1-$B$4/100,1/30)+E452,$B$3)</f>
        <v>24</v>
      </c>
    </row>
    <row r="453" customFormat="false" ht="12.85" hidden="false" customHeight="false" outlineLevel="0" collapsed="false">
      <c r="A453" s="1" t="n">
        <v>38932</v>
      </c>
      <c r="B453" s="0" t="n">
        <v>302250</v>
      </c>
      <c r="C453" s="0" t="n">
        <v>840</v>
      </c>
      <c r="D453" s="0" t="n">
        <v>5.04</v>
      </c>
      <c r="E453" s="6" t="n">
        <f aca="false">D453*$B$1-$B$2*24</f>
        <v>7.68</v>
      </c>
      <c r="F453" s="6" t="n">
        <f aca="false">MEDIAN(0,F452*POWER(1-$B$4/100,1/30)+E453,$B$3)</f>
        <v>24</v>
      </c>
    </row>
    <row r="454" customFormat="false" ht="12.85" hidden="false" customHeight="false" outlineLevel="0" collapsed="false">
      <c r="A454" s="1" t="n">
        <v>38933</v>
      </c>
      <c r="B454" s="0" t="n">
        <v>453600</v>
      </c>
      <c r="C454" s="0" t="n">
        <v>860</v>
      </c>
      <c r="D454" s="0" t="n">
        <v>7.56</v>
      </c>
      <c r="E454" s="6" t="n">
        <f aca="false">D454*$B$1-$B$2*24</f>
        <v>12.72</v>
      </c>
      <c r="F454" s="6" t="n">
        <f aca="false">MEDIAN(0,F453*POWER(1-$B$4/100,1/30)+E454,$B$3)</f>
        <v>24</v>
      </c>
    </row>
    <row r="455" customFormat="false" ht="12.85" hidden="false" customHeight="false" outlineLevel="0" collapsed="false">
      <c r="A455" s="1" t="n">
        <v>38934</v>
      </c>
      <c r="B455" s="0" t="n">
        <v>392150</v>
      </c>
      <c r="C455" s="0" t="n">
        <v>850</v>
      </c>
      <c r="D455" s="0" t="n">
        <v>6.54</v>
      </c>
      <c r="E455" s="6" t="n">
        <f aca="false">D455*$B$1-$B$2*24</f>
        <v>10.68</v>
      </c>
      <c r="F455" s="6" t="n">
        <f aca="false">MEDIAN(0,F454*POWER(1-$B$4/100,1/30)+E455,$B$3)</f>
        <v>24</v>
      </c>
    </row>
    <row r="456" customFormat="false" ht="12.85" hidden="false" customHeight="false" outlineLevel="0" collapsed="false">
      <c r="A456" s="1" t="n">
        <v>38935</v>
      </c>
      <c r="B456" s="0" t="n">
        <v>442155</v>
      </c>
      <c r="C456" s="0" t="n">
        <v>865</v>
      </c>
      <c r="D456" s="0" t="n">
        <v>7.37</v>
      </c>
      <c r="E456" s="6" t="n">
        <f aca="false">D456*$B$1-$B$2*24</f>
        <v>12.34</v>
      </c>
      <c r="F456" s="6" t="n">
        <f aca="false">MEDIAN(0,F455*POWER(1-$B$4/100,1/30)+E456,$B$3)</f>
        <v>24</v>
      </c>
    </row>
    <row r="457" customFormat="false" ht="12.85" hidden="false" customHeight="false" outlineLevel="0" collapsed="false">
      <c r="A457" s="1" t="n">
        <v>38936</v>
      </c>
      <c r="B457" s="0" t="n">
        <v>394270</v>
      </c>
      <c r="C457" s="0" t="n">
        <v>855</v>
      </c>
      <c r="D457" s="0" t="n">
        <v>6.57</v>
      </c>
      <c r="E457" s="6" t="n">
        <f aca="false">D457*$B$1-$B$2*24</f>
        <v>10.74</v>
      </c>
      <c r="F457" s="6" t="n">
        <f aca="false">MEDIAN(0,F456*POWER(1-$B$4/100,1/30)+E457,$B$3)</f>
        <v>24</v>
      </c>
    </row>
    <row r="458" customFormat="false" ht="12.85" hidden="false" customHeight="false" outlineLevel="0" collapsed="false">
      <c r="A458" s="1" t="n">
        <v>38937</v>
      </c>
      <c r="B458" s="0" t="n">
        <v>325260</v>
      </c>
      <c r="C458" s="0" t="n">
        <v>855</v>
      </c>
      <c r="D458" s="0" t="n">
        <v>5.42</v>
      </c>
      <c r="E458" s="6" t="n">
        <f aca="false">D458*$B$1-$B$2*24</f>
        <v>8.44</v>
      </c>
      <c r="F458" s="6" t="n">
        <f aca="false">MEDIAN(0,F457*POWER(1-$B$4/100,1/30)+E458,$B$3)</f>
        <v>24</v>
      </c>
    </row>
    <row r="459" customFormat="false" ht="12.85" hidden="false" customHeight="false" outlineLevel="0" collapsed="false">
      <c r="A459" s="1" t="n">
        <v>38938</v>
      </c>
      <c r="B459" s="0" t="n">
        <v>402800</v>
      </c>
      <c r="C459" s="0" t="n">
        <v>845</v>
      </c>
      <c r="D459" s="0" t="n">
        <v>6.71</v>
      </c>
      <c r="E459" s="6" t="n">
        <f aca="false">D459*$B$1-$B$2*24</f>
        <v>11.02</v>
      </c>
      <c r="F459" s="6" t="n">
        <f aca="false">MEDIAN(0,F458*POWER(1-$B$4/100,1/30)+E459,$B$3)</f>
        <v>24</v>
      </c>
    </row>
    <row r="460" customFormat="false" ht="12.85" hidden="false" customHeight="false" outlineLevel="0" collapsed="false">
      <c r="A460" s="1" t="n">
        <v>38939</v>
      </c>
      <c r="B460" s="0" t="n">
        <v>425695</v>
      </c>
      <c r="C460" s="0" t="n">
        <v>850</v>
      </c>
      <c r="D460" s="0" t="n">
        <v>7.09</v>
      </c>
      <c r="E460" s="6" t="n">
        <f aca="false">D460*$B$1-$B$2*24</f>
        <v>11.78</v>
      </c>
      <c r="F460" s="6" t="n">
        <f aca="false">MEDIAN(0,F459*POWER(1-$B$4/100,1/30)+E460,$B$3)</f>
        <v>24</v>
      </c>
    </row>
    <row r="461" customFormat="false" ht="12.85" hidden="false" customHeight="false" outlineLevel="0" collapsed="false">
      <c r="A461" s="1" t="n">
        <v>38940</v>
      </c>
      <c r="B461" s="0" t="n">
        <v>259015</v>
      </c>
      <c r="C461" s="0" t="n">
        <v>815</v>
      </c>
      <c r="D461" s="0" t="n">
        <v>4.32</v>
      </c>
      <c r="E461" s="6" t="n">
        <f aca="false">D461*$B$1-$B$2*24</f>
        <v>6.24</v>
      </c>
      <c r="F461" s="6" t="n">
        <f aca="false">MEDIAN(0,F460*POWER(1-$B$4/100,1/30)+E461,$B$3)</f>
        <v>24</v>
      </c>
    </row>
    <row r="462" customFormat="false" ht="12.85" hidden="false" customHeight="false" outlineLevel="0" collapsed="false">
      <c r="A462" s="1" t="n">
        <v>38941</v>
      </c>
      <c r="B462" s="0" t="n">
        <v>136705</v>
      </c>
      <c r="C462" s="0" t="n">
        <v>845</v>
      </c>
      <c r="D462" s="0" t="n">
        <v>2.28</v>
      </c>
      <c r="E462" s="6" t="n">
        <f aca="false">D462*$B$1-$B$2*24</f>
        <v>2.16</v>
      </c>
      <c r="F462" s="6" t="n">
        <f aca="false">MEDIAN(0,F461*POWER(1-$B$4/100,1/30)+E462,$B$3)</f>
        <v>24</v>
      </c>
    </row>
    <row r="463" customFormat="false" ht="12.85" hidden="false" customHeight="false" outlineLevel="0" collapsed="false">
      <c r="A463" s="1" t="n">
        <v>38942</v>
      </c>
      <c r="B463" s="0" t="n">
        <v>366350</v>
      </c>
      <c r="C463" s="0" t="n">
        <v>830</v>
      </c>
      <c r="D463" s="0" t="n">
        <v>6.11</v>
      </c>
      <c r="E463" s="6" t="n">
        <f aca="false">D463*$B$1-$B$2*24</f>
        <v>9.82</v>
      </c>
      <c r="F463" s="6" t="n">
        <f aca="false">MEDIAN(0,F462*POWER(1-$B$4/100,1/30)+E463,$B$3)</f>
        <v>24</v>
      </c>
    </row>
    <row r="464" customFormat="false" ht="12.85" hidden="false" customHeight="false" outlineLevel="0" collapsed="false">
      <c r="A464" s="1" t="n">
        <v>38943</v>
      </c>
      <c r="B464" s="0" t="n">
        <v>331230</v>
      </c>
      <c r="C464" s="0" t="n">
        <v>840</v>
      </c>
      <c r="D464" s="0" t="n">
        <v>5.52</v>
      </c>
      <c r="E464" s="6" t="n">
        <f aca="false">D464*$B$1-$B$2*24</f>
        <v>8.64</v>
      </c>
      <c r="F464" s="6" t="n">
        <f aca="false">MEDIAN(0,F463*POWER(1-$B$4/100,1/30)+E464,$B$3)</f>
        <v>24</v>
      </c>
    </row>
    <row r="465" customFormat="false" ht="12.85" hidden="false" customHeight="false" outlineLevel="0" collapsed="false">
      <c r="A465" s="1" t="n">
        <v>38944</v>
      </c>
      <c r="B465" s="0" t="n">
        <v>350420</v>
      </c>
      <c r="C465" s="0" t="n">
        <v>840</v>
      </c>
      <c r="D465" s="0" t="n">
        <v>5.84</v>
      </c>
      <c r="E465" s="6" t="n">
        <f aca="false">D465*$B$1-$B$2*24</f>
        <v>9.28</v>
      </c>
      <c r="F465" s="6" t="n">
        <f aca="false">MEDIAN(0,F464*POWER(1-$B$4/100,1/30)+E465,$B$3)</f>
        <v>24</v>
      </c>
    </row>
    <row r="466" customFormat="false" ht="12.85" hidden="false" customHeight="false" outlineLevel="0" collapsed="false">
      <c r="A466" s="1" t="n">
        <v>38945</v>
      </c>
      <c r="B466" s="0" t="n">
        <v>227120</v>
      </c>
      <c r="C466" s="0" t="n">
        <v>830</v>
      </c>
      <c r="D466" s="0" t="n">
        <v>3.79</v>
      </c>
      <c r="E466" s="6" t="n">
        <f aca="false">D466*$B$1-$B$2*24</f>
        <v>5.18</v>
      </c>
      <c r="F466" s="6" t="n">
        <f aca="false">MEDIAN(0,F465*POWER(1-$B$4/100,1/30)+E466,$B$3)</f>
        <v>24</v>
      </c>
    </row>
    <row r="467" customFormat="false" ht="12.85" hidden="false" customHeight="false" outlineLevel="0" collapsed="false">
      <c r="A467" s="1" t="n">
        <v>38946</v>
      </c>
      <c r="B467" s="0" t="n">
        <v>313920</v>
      </c>
      <c r="C467" s="0" t="n">
        <v>820</v>
      </c>
      <c r="D467" s="0" t="n">
        <v>5.23</v>
      </c>
      <c r="E467" s="6" t="n">
        <f aca="false">D467*$B$1-$B$2*24</f>
        <v>8.06</v>
      </c>
      <c r="F467" s="6" t="n">
        <f aca="false">MEDIAN(0,F466*POWER(1-$B$4/100,1/30)+E467,$B$3)</f>
        <v>24</v>
      </c>
    </row>
    <row r="468" customFormat="false" ht="12.85" hidden="false" customHeight="false" outlineLevel="0" collapsed="false">
      <c r="A468" s="1" t="n">
        <v>38947</v>
      </c>
      <c r="B468" s="0" t="n">
        <v>315915</v>
      </c>
      <c r="C468" s="0" t="n">
        <v>815</v>
      </c>
      <c r="D468" s="0" t="n">
        <v>5.27</v>
      </c>
      <c r="E468" s="6" t="n">
        <f aca="false">D468*$B$1-$B$2*24</f>
        <v>8.14</v>
      </c>
      <c r="F468" s="6" t="n">
        <f aca="false">MEDIAN(0,F467*POWER(1-$B$4/100,1/30)+E468,$B$3)</f>
        <v>24</v>
      </c>
    </row>
    <row r="469" customFormat="false" ht="12.85" hidden="false" customHeight="false" outlineLevel="0" collapsed="false">
      <c r="A469" s="1" t="n">
        <v>38948</v>
      </c>
      <c r="B469" s="0" t="n">
        <v>240490</v>
      </c>
      <c r="C469" s="0" t="n">
        <v>815</v>
      </c>
      <c r="D469" s="0" t="n">
        <v>4.01</v>
      </c>
      <c r="E469" s="6" t="n">
        <f aca="false">D469*$B$1-$B$2*24</f>
        <v>5.62</v>
      </c>
      <c r="F469" s="6" t="n">
        <f aca="false">MEDIAN(0,F468*POWER(1-$B$4/100,1/30)+E469,$B$3)</f>
        <v>24</v>
      </c>
    </row>
    <row r="470" customFormat="false" ht="12.85" hidden="false" customHeight="false" outlineLevel="0" collapsed="false">
      <c r="A470" s="1" t="n">
        <v>38949</v>
      </c>
      <c r="B470" s="0" t="n">
        <v>189365</v>
      </c>
      <c r="C470" s="0" t="n">
        <v>825</v>
      </c>
      <c r="D470" s="0" t="n">
        <v>3.16</v>
      </c>
      <c r="E470" s="6" t="n">
        <f aca="false">D470*$B$1-$B$2*24</f>
        <v>3.92</v>
      </c>
      <c r="F470" s="6" t="n">
        <f aca="false">MEDIAN(0,F469*POWER(1-$B$4/100,1/30)+E470,$B$3)</f>
        <v>24</v>
      </c>
    </row>
    <row r="471" customFormat="false" ht="12.85" hidden="false" customHeight="false" outlineLevel="0" collapsed="false">
      <c r="A471" s="1" t="n">
        <v>38950</v>
      </c>
      <c r="B471" s="0" t="n">
        <v>394710</v>
      </c>
      <c r="C471" s="0" t="n">
        <v>820</v>
      </c>
      <c r="D471" s="0" t="n">
        <v>6.58</v>
      </c>
      <c r="E471" s="6" t="n">
        <f aca="false">D471*$B$1-$B$2*24</f>
        <v>10.76</v>
      </c>
      <c r="F471" s="6" t="n">
        <f aca="false">MEDIAN(0,F470*POWER(1-$B$4/100,1/30)+E471,$B$3)</f>
        <v>24</v>
      </c>
    </row>
    <row r="472" customFormat="false" ht="12.85" hidden="false" customHeight="false" outlineLevel="0" collapsed="false">
      <c r="A472" s="1" t="n">
        <v>38951</v>
      </c>
      <c r="B472" s="0" t="n">
        <v>393620</v>
      </c>
      <c r="C472" s="0" t="n">
        <v>820</v>
      </c>
      <c r="D472" s="0" t="n">
        <v>6.56</v>
      </c>
      <c r="E472" s="6" t="n">
        <f aca="false">D472*$B$1-$B$2*24</f>
        <v>10.72</v>
      </c>
      <c r="F472" s="6" t="n">
        <f aca="false">MEDIAN(0,F471*POWER(1-$B$4/100,1/30)+E472,$B$3)</f>
        <v>24</v>
      </c>
    </row>
    <row r="473" customFormat="false" ht="12.85" hidden="false" customHeight="false" outlineLevel="0" collapsed="false">
      <c r="A473" s="1" t="n">
        <v>38952</v>
      </c>
      <c r="B473" s="0" t="n">
        <v>398005</v>
      </c>
      <c r="C473" s="0" t="n">
        <v>820</v>
      </c>
      <c r="D473" s="0" t="n">
        <v>6.63</v>
      </c>
      <c r="E473" s="6" t="n">
        <f aca="false">D473*$B$1-$B$2*24</f>
        <v>10.86</v>
      </c>
      <c r="F473" s="6" t="n">
        <f aca="false">MEDIAN(0,F472*POWER(1-$B$4/100,1/30)+E473,$B$3)</f>
        <v>24</v>
      </c>
    </row>
    <row r="474" customFormat="false" ht="12.85" hidden="false" customHeight="false" outlineLevel="0" collapsed="false">
      <c r="A474" s="1" t="n">
        <v>38953</v>
      </c>
      <c r="B474" s="0" t="n">
        <v>293805</v>
      </c>
      <c r="C474" s="0" t="n">
        <v>815</v>
      </c>
      <c r="D474" s="0" t="n">
        <v>4.9</v>
      </c>
      <c r="E474" s="6" t="n">
        <f aca="false">D474*$B$1-$B$2*24</f>
        <v>7.4</v>
      </c>
      <c r="F474" s="6" t="n">
        <f aca="false">MEDIAN(0,F473*POWER(1-$B$4/100,1/30)+E474,$B$3)</f>
        <v>24</v>
      </c>
    </row>
    <row r="475" customFormat="false" ht="12.85" hidden="false" customHeight="false" outlineLevel="0" collapsed="false">
      <c r="A475" s="1" t="n">
        <v>38954</v>
      </c>
      <c r="B475" s="0" t="n">
        <v>353480</v>
      </c>
      <c r="C475" s="0" t="n">
        <v>810</v>
      </c>
      <c r="D475" s="0" t="n">
        <v>5.89</v>
      </c>
      <c r="E475" s="6" t="n">
        <f aca="false">D475*$B$1-$B$2*24</f>
        <v>9.38</v>
      </c>
      <c r="F475" s="6" t="n">
        <f aca="false">MEDIAN(0,F474*POWER(1-$B$4/100,1/30)+E475,$B$3)</f>
        <v>24</v>
      </c>
    </row>
    <row r="476" customFormat="false" ht="12.85" hidden="false" customHeight="false" outlineLevel="0" collapsed="false">
      <c r="A476" s="1" t="n">
        <v>38955</v>
      </c>
      <c r="B476" s="0" t="n">
        <v>365735</v>
      </c>
      <c r="C476" s="0" t="n">
        <v>810</v>
      </c>
      <c r="D476" s="0" t="n">
        <v>6.1</v>
      </c>
      <c r="E476" s="6" t="n">
        <f aca="false">D476*$B$1-$B$2*24</f>
        <v>9.8</v>
      </c>
      <c r="F476" s="6" t="n">
        <f aca="false">MEDIAN(0,F475*POWER(1-$B$4/100,1/30)+E476,$B$3)</f>
        <v>24</v>
      </c>
    </row>
    <row r="477" customFormat="false" ht="12.85" hidden="false" customHeight="false" outlineLevel="0" collapsed="false">
      <c r="A477" s="1" t="n">
        <v>38956</v>
      </c>
      <c r="B477" s="0" t="n">
        <v>360175</v>
      </c>
      <c r="C477" s="0" t="n">
        <v>790</v>
      </c>
      <c r="D477" s="0" t="n">
        <v>6</v>
      </c>
      <c r="E477" s="6" t="n">
        <f aca="false">D477*$B$1-$B$2*24</f>
        <v>9.6</v>
      </c>
      <c r="F477" s="6" t="n">
        <f aca="false">MEDIAN(0,F476*POWER(1-$B$4/100,1/30)+E477,$B$3)</f>
        <v>24</v>
      </c>
    </row>
    <row r="478" customFormat="false" ht="12.85" hidden="false" customHeight="false" outlineLevel="0" collapsed="false">
      <c r="A478" s="1" t="n">
        <v>38957</v>
      </c>
      <c r="B478" s="0" t="n">
        <v>283055</v>
      </c>
      <c r="C478" s="0" t="n">
        <v>805</v>
      </c>
      <c r="D478" s="0" t="n">
        <v>4.72</v>
      </c>
      <c r="E478" s="6" t="n">
        <f aca="false">D478*$B$1-$B$2*24</f>
        <v>7.04</v>
      </c>
      <c r="F478" s="6" t="n">
        <f aca="false">MEDIAN(0,F477*POWER(1-$B$4/100,1/30)+E478,$B$3)</f>
        <v>24</v>
      </c>
    </row>
    <row r="479" customFormat="false" ht="12.85" hidden="false" customHeight="false" outlineLevel="0" collapsed="false">
      <c r="A479" s="1" t="n">
        <v>38958</v>
      </c>
      <c r="B479" s="0" t="n">
        <v>210400</v>
      </c>
      <c r="C479" s="0" t="n">
        <v>775</v>
      </c>
      <c r="D479" s="0" t="n">
        <v>3.51</v>
      </c>
      <c r="E479" s="6" t="n">
        <f aca="false">D479*$B$1-$B$2*24</f>
        <v>4.62</v>
      </c>
      <c r="F479" s="6" t="n">
        <f aca="false">MEDIAN(0,F478*POWER(1-$B$4/100,1/30)+E479,$B$3)</f>
        <v>24</v>
      </c>
    </row>
    <row r="480" customFormat="false" ht="12.85" hidden="false" customHeight="false" outlineLevel="0" collapsed="false">
      <c r="A480" s="1" t="n">
        <v>38959</v>
      </c>
      <c r="B480" s="0" t="n">
        <v>346235</v>
      </c>
      <c r="C480" s="0" t="n">
        <v>795</v>
      </c>
      <c r="D480" s="0" t="n">
        <v>5.77</v>
      </c>
      <c r="E480" s="6" t="n">
        <f aca="false">D480*$B$1-$B$2*24</f>
        <v>9.14</v>
      </c>
      <c r="F480" s="6" t="n">
        <f aca="false">MEDIAN(0,F479*POWER(1-$B$4/100,1/30)+E480,$B$3)</f>
        <v>24</v>
      </c>
    </row>
    <row r="481" customFormat="false" ht="12.85" hidden="false" customHeight="false" outlineLevel="0" collapsed="false">
      <c r="A481" s="1" t="n">
        <v>38960</v>
      </c>
      <c r="B481" s="0" t="n">
        <v>391665</v>
      </c>
      <c r="C481" s="0" t="n">
        <v>795</v>
      </c>
      <c r="D481" s="0" t="n">
        <v>6.53</v>
      </c>
      <c r="E481" s="6" t="n">
        <f aca="false">D481*$B$1-$B$2*24</f>
        <v>10.66</v>
      </c>
      <c r="F481" s="6" t="n">
        <f aca="false">MEDIAN(0,F480*POWER(1-$B$4/100,1/30)+E481,$B$3)</f>
        <v>24</v>
      </c>
    </row>
    <row r="482" customFormat="false" ht="12.85" hidden="false" customHeight="false" outlineLevel="0" collapsed="false">
      <c r="A482" s="1" t="n">
        <v>38961</v>
      </c>
      <c r="B482" s="0" t="n">
        <v>382670</v>
      </c>
      <c r="C482" s="0" t="n">
        <v>795</v>
      </c>
      <c r="D482" s="0" t="n">
        <v>6.38</v>
      </c>
      <c r="E482" s="6" t="n">
        <f aca="false">D482*$B$1-$B$2*24</f>
        <v>10.36</v>
      </c>
      <c r="F482" s="6" t="n">
        <f aca="false">MEDIAN(0,F481*POWER(1-$B$4/100,1/30)+E482,$B$3)</f>
        <v>24</v>
      </c>
    </row>
    <row r="483" customFormat="false" ht="12.85" hidden="false" customHeight="false" outlineLevel="0" collapsed="false">
      <c r="A483" s="1" t="n">
        <v>38962</v>
      </c>
      <c r="B483" s="0" t="n">
        <v>373195</v>
      </c>
      <c r="C483" s="0" t="n">
        <v>785</v>
      </c>
      <c r="D483" s="0" t="n">
        <v>6.22</v>
      </c>
      <c r="E483" s="6" t="n">
        <f aca="false">D483*$B$1-$B$2*24</f>
        <v>10.04</v>
      </c>
      <c r="F483" s="6" t="n">
        <f aca="false">MEDIAN(0,F482*POWER(1-$B$4/100,1/30)+E483,$B$3)</f>
        <v>24</v>
      </c>
    </row>
    <row r="484" customFormat="false" ht="12.85" hidden="false" customHeight="false" outlineLevel="0" collapsed="false">
      <c r="A484" s="1" t="n">
        <v>38963</v>
      </c>
      <c r="B484" s="0" t="n">
        <v>354245</v>
      </c>
      <c r="C484" s="0" t="n">
        <v>780</v>
      </c>
      <c r="D484" s="0" t="n">
        <v>5.9</v>
      </c>
      <c r="E484" s="6" t="n">
        <f aca="false">D484*$B$1-$B$2*24</f>
        <v>9.4</v>
      </c>
      <c r="F484" s="6" t="n">
        <f aca="false">MEDIAN(0,F483*POWER(1-$B$4/100,1/30)+E484,$B$3)</f>
        <v>24</v>
      </c>
    </row>
    <row r="485" customFormat="false" ht="12.85" hidden="false" customHeight="false" outlineLevel="0" collapsed="false">
      <c r="A485" s="1" t="n">
        <v>38964</v>
      </c>
      <c r="B485" s="0" t="n">
        <v>281200</v>
      </c>
      <c r="C485" s="0" t="n">
        <v>775</v>
      </c>
      <c r="D485" s="0" t="n">
        <v>4.69</v>
      </c>
      <c r="E485" s="6" t="n">
        <f aca="false">D485*$B$1-$B$2*24</f>
        <v>6.98</v>
      </c>
      <c r="F485" s="6" t="n">
        <f aca="false">MEDIAN(0,F484*POWER(1-$B$4/100,1/30)+E485,$B$3)</f>
        <v>24</v>
      </c>
    </row>
    <row r="486" customFormat="false" ht="12.85" hidden="false" customHeight="false" outlineLevel="0" collapsed="false">
      <c r="A486" s="1" t="n">
        <v>38965</v>
      </c>
      <c r="B486" s="0" t="n">
        <v>316390</v>
      </c>
      <c r="C486" s="0" t="n">
        <v>770</v>
      </c>
      <c r="D486" s="0" t="n">
        <v>5.27</v>
      </c>
      <c r="E486" s="6" t="n">
        <f aca="false">D486*$B$1-$B$2*24</f>
        <v>8.14</v>
      </c>
      <c r="F486" s="6" t="n">
        <f aca="false">MEDIAN(0,F485*POWER(1-$B$4/100,1/30)+E486,$B$3)</f>
        <v>24</v>
      </c>
    </row>
    <row r="487" customFormat="false" ht="12.85" hidden="false" customHeight="false" outlineLevel="0" collapsed="false">
      <c r="A487" s="1" t="n">
        <v>38966</v>
      </c>
      <c r="B487" s="0" t="n">
        <v>318285</v>
      </c>
      <c r="C487" s="0" t="n">
        <v>770</v>
      </c>
      <c r="D487" s="0" t="n">
        <v>5.3</v>
      </c>
      <c r="E487" s="6" t="n">
        <f aca="false">D487*$B$1-$B$2*24</f>
        <v>8.2</v>
      </c>
      <c r="F487" s="6" t="n">
        <f aca="false">MEDIAN(0,F486*POWER(1-$B$4/100,1/30)+E487,$B$3)</f>
        <v>24</v>
      </c>
    </row>
    <row r="488" customFormat="false" ht="12.85" hidden="false" customHeight="false" outlineLevel="0" collapsed="false">
      <c r="A488" s="1" t="n">
        <v>38967</v>
      </c>
      <c r="B488" s="0" t="n">
        <v>317880</v>
      </c>
      <c r="C488" s="0" t="n">
        <v>750</v>
      </c>
      <c r="D488" s="0" t="n">
        <v>5.3</v>
      </c>
      <c r="E488" s="6" t="n">
        <f aca="false">D488*$B$1-$B$2*24</f>
        <v>8.2</v>
      </c>
      <c r="F488" s="6" t="n">
        <f aca="false">MEDIAN(0,F487*POWER(1-$B$4/100,1/30)+E488,$B$3)</f>
        <v>24</v>
      </c>
    </row>
    <row r="489" customFormat="false" ht="12.85" hidden="false" customHeight="false" outlineLevel="0" collapsed="false">
      <c r="A489" s="1" t="n">
        <v>38968</v>
      </c>
      <c r="B489" s="0" t="n">
        <v>299615</v>
      </c>
      <c r="C489" s="0" t="n">
        <v>745</v>
      </c>
      <c r="D489" s="0" t="n">
        <v>4.99</v>
      </c>
      <c r="E489" s="6" t="n">
        <f aca="false">D489*$B$1-$B$2*24</f>
        <v>7.58</v>
      </c>
      <c r="F489" s="6" t="n">
        <f aca="false">MEDIAN(0,F488*POWER(1-$B$4/100,1/30)+E489,$B$3)</f>
        <v>24</v>
      </c>
    </row>
    <row r="490" customFormat="false" ht="12.85" hidden="false" customHeight="false" outlineLevel="0" collapsed="false">
      <c r="A490" s="1" t="n">
        <v>38969</v>
      </c>
      <c r="B490" s="0" t="n">
        <v>351445</v>
      </c>
      <c r="C490" s="0" t="n">
        <v>755</v>
      </c>
      <c r="D490" s="0" t="n">
        <v>5.86</v>
      </c>
      <c r="E490" s="6" t="n">
        <f aca="false">D490*$B$1-$B$2*24</f>
        <v>9.32</v>
      </c>
      <c r="F490" s="6" t="n">
        <f aca="false">MEDIAN(0,F489*POWER(1-$B$4/100,1/30)+E490,$B$3)</f>
        <v>24</v>
      </c>
    </row>
    <row r="491" customFormat="false" ht="12.85" hidden="false" customHeight="false" outlineLevel="0" collapsed="false">
      <c r="A491" s="1" t="n">
        <v>38970</v>
      </c>
      <c r="B491" s="0" t="n">
        <v>362755</v>
      </c>
      <c r="C491" s="0" t="n">
        <v>770</v>
      </c>
      <c r="D491" s="0" t="n">
        <v>6.05</v>
      </c>
      <c r="E491" s="6" t="n">
        <f aca="false">D491*$B$1-$B$2*24</f>
        <v>9.7</v>
      </c>
      <c r="F491" s="6" t="n">
        <f aca="false">MEDIAN(0,F490*POWER(1-$B$4/100,1/30)+E491,$B$3)</f>
        <v>24</v>
      </c>
    </row>
    <row r="492" customFormat="false" ht="12.85" hidden="false" customHeight="false" outlineLevel="0" collapsed="false">
      <c r="A492" s="1" t="n">
        <v>38971</v>
      </c>
      <c r="B492" s="0" t="n">
        <v>345825</v>
      </c>
      <c r="C492" s="0" t="n">
        <v>760</v>
      </c>
      <c r="D492" s="0" t="n">
        <v>5.76</v>
      </c>
      <c r="E492" s="6" t="n">
        <f aca="false">D492*$B$1-$B$2*24</f>
        <v>9.12</v>
      </c>
      <c r="F492" s="6" t="n">
        <f aca="false">MEDIAN(0,F491*POWER(1-$B$4/100,1/30)+E492,$B$3)</f>
        <v>24</v>
      </c>
    </row>
    <row r="493" customFormat="false" ht="12.85" hidden="false" customHeight="false" outlineLevel="0" collapsed="false">
      <c r="A493" s="1" t="n">
        <v>38972</v>
      </c>
      <c r="B493" s="0" t="n">
        <v>274045</v>
      </c>
      <c r="C493" s="0" t="n">
        <v>750</v>
      </c>
      <c r="D493" s="0" t="n">
        <v>4.57</v>
      </c>
      <c r="E493" s="6" t="n">
        <f aca="false">D493*$B$1-$B$2*24</f>
        <v>6.74</v>
      </c>
      <c r="F493" s="6" t="n">
        <f aca="false">MEDIAN(0,F492*POWER(1-$B$4/100,1/30)+E493,$B$3)</f>
        <v>24</v>
      </c>
    </row>
    <row r="494" customFormat="false" ht="12.85" hidden="false" customHeight="false" outlineLevel="0" collapsed="false">
      <c r="A494" s="1" t="n">
        <v>38973</v>
      </c>
      <c r="B494" s="0" t="n">
        <v>314020</v>
      </c>
      <c r="C494" s="0" t="n">
        <v>755</v>
      </c>
      <c r="D494" s="0" t="n">
        <v>5.23</v>
      </c>
      <c r="E494" s="6" t="n">
        <f aca="false">D494*$B$1-$B$2*24</f>
        <v>8.06</v>
      </c>
      <c r="F494" s="6" t="n">
        <f aca="false">MEDIAN(0,F493*POWER(1-$B$4/100,1/30)+E494,$B$3)</f>
        <v>24</v>
      </c>
    </row>
    <row r="495" customFormat="false" ht="12.85" hidden="false" customHeight="false" outlineLevel="0" collapsed="false">
      <c r="A495" s="1" t="n">
        <v>38974</v>
      </c>
      <c r="B495" s="0" t="n">
        <v>62700</v>
      </c>
      <c r="C495" s="0" t="n">
        <v>690</v>
      </c>
      <c r="D495" s="0" t="n">
        <v>1.05</v>
      </c>
      <c r="E495" s="6" t="n">
        <f aca="false">D495*$B$1-$B$2*24</f>
        <v>-0.3</v>
      </c>
      <c r="F495" s="6" t="n">
        <f aca="false">MEDIAN(0,F494*POWER(1-$B$4/100,1/30)+E495,$B$3)</f>
        <v>23.4163495694169</v>
      </c>
    </row>
    <row r="496" customFormat="false" ht="12.85" hidden="false" customHeight="false" outlineLevel="0" collapsed="false">
      <c r="A496" s="1" t="n">
        <v>38975</v>
      </c>
      <c r="B496" s="0" t="n">
        <v>259160</v>
      </c>
      <c r="C496" s="0" t="n">
        <v>695</v>
      </c>
      <c r="D496" s="0" t="n">
        <v>4.32</v>
      </c>
      <c r="E496" s="6" t="n">
        <f aca="false">D496*$B$1-$B$2*24</f>
        <v>6.24</v>
      </c>
      <c r="F496" s="6" t="n">
        <f aca="false">MEDIAN(0,F495*POWER(1-$B$4/100,1/30)+E496,$B$3)</f>
        <v>24</v>
      </c>
    </row>
    <row r="497" customFormat="false" ht="12.85" hidden="false" customHeight="false" outlineLevel="0" collapsed="false">
      <c r="A497" s="1" t="n">
        <v>38976</v>
      </c>
      <c r="B497" s="0" t="n">
        <v>126320</v>
      </c>
      <c r="C497" s="0" t="n">
        <v>720</v>
      </c>
      <c r="D497" s="0" t="n">
        <v>2.11</v>
      </c>
      <c r="E497" s="6" t="n">
        <f aca="false">D497*$B$1-$B$2*24</f>
        <v>1.82</v>
      </c>
      <c r="F497" s="6" t="n">
        <f aca="false">MEDIAN(0,F496*POWER(1-$B$4/100,1/30)+E497,$B$3)</f>
        <v>24</v>
      </c>
    </row>
    <row r="498" customFormat="false" ht="12.85" hidden="false" customHeight="false" outlineLevel="0" collapsed="false">
      <c r="A498" s="1" t="n">
        <v>38977</v>
      </c>
      <c r="B498" s="0" t="n">
        <v>183470</v>
      </c>
      <c r="C498" s="0" t="n">
        <v>730</v>
      </c>
      <c r="D498" s="0" t="n">
        <v>3.06</v>
      </c>
      <c r="E498" s="6" t="n">
        <f aca="false">D498*$B$1-$B$2*24</f>
        <v>3.72</v>
      </c>
      <c r="F498" s="6" t="n">
        <f aca="false">MEDIAN(0,F497*POWER(1-$B$4/100,1/30)+E498,$B$3)</f>
        <v>24</v>
      </c>
    </row>
    <row r="499" customFormat="false" ht="12.85" hidden="false" customHeight="false" outlineLevel="0" collapsed="false">
      <c r="A499" s="1" t="n">
        <v>38978</v>
      </c>
      <c r="B499" s="0" t="n">
        <v>326790</v>
      </c>
      <c r="C499" s="0" t="n">
        <v>735</v>
      </c>
      <c r="D499" s="0" t="n">
        <v>5.45</v>
      </c>
      <c r="E499" s="6" t="n">
        <f aca="false">D499*$B$1-$B$2*24</f>
        <v>8.5</v>
      </c>
      <c r="F499" s="6" t="n">
        <f aca="false">MEDIAN(0,F498*POWER(1-$B$4/100,1/30)+E499,$B$3)</f>
        <v>24</v>
      </c>
    </row>
    <row r="500" customFormat="false" ht="12.85" hidden="false" customHeight="false" outlineLevel="0" collapsed="false">
      <c r="A500" s="1" t="n">
        <v>38979</v>
      </c>
      <c r="B500" s="0" t="n">
        <v>313795</v>
      </c>
      <c r="C500" s="0" t="n">
        <v>735</v>
      </c>
      <c r="D500" s="0" t="n">
        <v>5.23</v>
      </c>
      <c r="E500" s="6" t="n">
        <f aca="false">D500*$B$1-$B$2*24</f>
        <v>8.06</v>
      </c>
      <c r="F500" s="6" t="n">
        <f aca="false">MEDIAN(0,F499*POWER(1-$B$4/100,1/30)+E500,$B$3)</f>
        <v>24</v>
      </c>
    </row>
    <row r="501" customFormat="false" ht="12.85" hidden="false" customHeight="false" outlineLevel="0" collapsed="false">
      <c r="A501" s="1" t="n">
        <v>38980</v>
      </c>
      <c r="B501" s="0" t="n">
        <v>311905</v>
      </c>
      <c r="C501" s="0" t="n">
        <v>735</v>
      </c>
      <c r="D501" s="0" t="n">
        <v>5.2</v>
      </c>
      <c r="E501" s="6" t="n">
        <f aca="false">D501*$B$1-$B$2*24</f>
        <v>8</v>
      </c>
      <c r="F501" s="6" t="n">
        <f aca="false">MEDIAN(0,F500*POWER(1-$B$4/100,1/30)+E501,$B$3)</f>
        <v>24</v>
      </c>
    </row>
    <row r="502" customFormat="false" ht="12.85" hidden="false" customHeight="false" outlineLevel="0" collapsed="false">
      <c r="A502" s="1" t="n">
        <v>38981</v>
      </c>
      <c r="B502" s="0" t="n">
        <v>299430</v>
      </c>
      <c r="C502" s="0" t="n">
        <v>730</v>
      </c>
      <c r="D502" s="0" t="n">
        <v>4.99</v>
      </c>
      <c r="E502" s="6" t="n">
        <f aca="false">D502*$B$1-$B$2*24</f>
        <v>7.58</v>
      </c>
      <c r="F502" s="6" t="n">
        <f aca="false">MEDIAN(0,F501*POWER(1-$B$4/100,1/30)+E502,$B$3)</f>
        <v>24</v>
      </c>
    </row>
    <row r="503" customFormat="false" ht="12.85" hidden="false" customHeight="false" outlineLevel="0" collapsed="false">
      <c r="A503" s="1" t="n">
        <v>38982</v>
      </c>
      <c r="B503" s="0" t="n">
        <v>303790</v>
      </c>
      <c r="C503" s="0" t="n">
        <v>725</v>
      </c>
      <c r="D503" s="0" t="n">
        <v>5.06</v>
      </c>
      <c r="E503" s="6" t="n">
        <f aca="false">D503*$B$1-$B$2*24</f>
        <v>7.72</v>
      </c>
      <c r="F503" s="6" t="n">
        <f aca="false">MEDIAN(0,F502*POWER(1-$B$4/100,1/30)+E503,$B$3)</f>
        <v>24</v>
      </c>
    </row>
    <row r="504" customFormat="false" ht="12.85" hidden="false" customHeight="false" outlineLevel="0" collapsed="false">
      <c r="A504" s="1" t="n">
        <v>38983</v>
      </c>
      <c r="B504" s="0" t="n">
        <v>262075</v>
      </c>
      <c r="C504" s="0" t="n">
        <v>725</v>
      </c>
      <c r="D504" s="0" t="n">
        <v>4.37</v>
      </c>
      <c r="E504" s="6" t="n">
        <f aca="false">D504*$B$1-$B$2*24</f>
        <v>6.34</v>
      </c>
      <c r="F504" s="6" t="n">
        <f aca="false">MEDIAN(0,F503*POWER(1-$B$4/100,1/30)+E504,$B$3)</f>
        <v>24</v>
      </c>
    </row>
    <row r="505" customFormat="false" ht="12.85" hidden="false" customHeight="false" outlineLevel="0" collapsed="false">
      <c r="A505" s="1" t="n">
        <v>38984</v>
      </c>
      <c r="B505" s="0" t="n">
        <v>184075</v>
      </c>
      <c r="C505" s="0" t="n">
        <v>715</v>
      </c>
      <c r="D505" s="0" t="n">
        <v>3.07</v>
      </c>
      <c r="E505" s="6" t="n">
        <f aca="false">D505*$B$1-$B$2*24</f>
        <v>3.74</v>
      </c>
      <c r="F505" s="6" t="n">
        <f aca="false">MEDIAN(0,F504*POWER(1-$B$4/100,1/30)+E505,$B$3)</f>
        <v>24</v>
      </c>
    </row>
    <row r="506" customFormat="false" ht="12.85" hidden="false" customHeight="false" outlineLevel="0" collapsed="false">
      <c r="A506" s="1" t="n">
        <v>38985</v>
      </c>
      <c r="B506" s="0" t="n">
        <v>52650</v>
      </c>
      <c r="C506" s="0" t="n">
        <v>640</v>
      </c>
      <c r="D506" s="0" t="n">
        <v>0.88</v>
      </c>
      <c r="E506" s="6" t="n">
        <f aca="false">D506*$B$1-$B$2*24</f>
        <v>-0.64</v>
      </c>
      <c r="F506" s="6" t="n">
        <f aca="false">MEDIAN(0,F505*POWER(1-$B$4/100,1/30)+E506,$B$3)</f>
        <v>23.0763495694169</v>
      </c>
    </row>
    <row r="507" customFormat="false" ht="12.85" hidden="false" customHeight="false" outlineLevel="0" collapsed="false">
      <c r="A507" s="1" t="n">
        <v>38986</v>
      </c>
      <c r="B507" s="0" t="n">
        <v>115480</v>
      </c>
      <c r="C507" s="0" t="n">
        <v>685</v>
      </c>
      <c r="D507" s="0" t="n">
        <v>1.92</v>
      </c>
      <c r="E507" s="6" t="n">
        <f aca="false">D507*$B$1-$B$2*24</f>
        <v>1.44</v>
      </c>
      <c r="F507" s="6" t="n">
        <f aca="false">MEDIAN(0,F506*POWER(1-$B$4/100,1/30)+E507,$B$3)</f>
        <v>24</v>
      </c>
    </row>
    <row r="508" customFormat="false" ht="12.85" hidden="false" customHeight="false" outlineLevel="0" collapsed="false">
      <c r="A508" s="1" t="n">
        <v>38987</v>
      </c>
      <c r="B508" s="0" t="n">
        <v>279395</v>
      </c>
      <c r="C508" s="0" t="n">
        <v>705</v>
      </c>
      <c r="D508" s="0" t="n">
        <v>4.66</v>
      </c>
      <c r="E508" s="6" t="n">
        <f aca="false">D508*$B$1-$B$2*24</f>
        <v>6.92</v>
      </c>
      <c r="F508" s="6" t="n">
        <f aca="false">MEDIAN(0,F507*POWER(1-$B$4/100,1/30)+E508,$B$3)</f>
        <v>24</v>
      </c>
    </row>
    <row r="509" customFormat="false" ht="12.85" hidden="false" customHeight="false" outlineLevel="0" collapsed="false">
      <c r="A509" s="1" t="n">
        <v>38988</v>
      </c>
      <c r="B509" s="0" t="n">
        <v>276540</v>
      </c>
      <c r="C509" s="0" t="n">
        <v>705</v>
      </c>
      <c r="D509" s="0" t="n">
        <v>4.61</v>
      </c>
      <c r="E509" s="6" t="n">
        <f aca="false">D509*$B$1-$B$2*24</f>
        <v>6.82</v>
      </c>
      <c r="F509" s="6" t="n">
        <f aca="false">MEDIAN(0,F508*POWER(1-$B$4/100,1/30)+E509,$B$3)</f>
        <v>24</v>
      </c>
    </row>
    <row r="510" customFormat="false" ht="12.85" hidden="false" customHeight="false" outlineLevel="0" collapsed="false">
      <c r="A510" s="1" t="n">
        <v>38989</v>
      </c>
      <c r="B510" s="0" t="n">
        <v>251395</v>
      </c>
      <c r="C510" s="0" t="n">
        <v>715</v>
      </c>
      <c r="D510" s="0" t="n">
        <v>4.19</v>
      </c>
      <c r="E510" s="6" t="n">
        <f aca="false">D510*$B$1-$B$2*24</f>
        <v>5.98</v>
      </c>
      <c r="F510" s="6" t="n">
        <f aca="false">MEDIAN(0,F509*POWER(1-$B$4/100,1/30)+E510,$B$3)</f>
        <v>24</v>
      </c>
    </row>
    <row r="511" customFormat="false" ht="12.85" hidden="false" customHeight="false" outlineLevel="0" collapsed="false">
      <c r="A511" s="1" t="n">
        <v>38990</v>
      </c>
      <c r="B511" s="0" t="n">
        <v>228085</v>
      </c>
      <c r="C511" s="0" t="n">
        <v>695</v>
      </c>
      <c r="D511" s="0" t="n">
        <v>3.8</v>
      </c>
      <c r="E511" s="6" t="n">
        <f aca="false">D511*$B$1-$B$2*24</f>
        <v>5.2</v>
      </c>
      <c r="F511" s="6" t="n">
        <f aca="false">MEDIAN(0,F510*POWER(1-$B$4/100,1/30)+E511,$B$3)</f>
        <v>24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20.79"/>
    <col collapsed="false" customWidth="true" hidden="false" outlineLevel="0" max="2" min="2" style="0" width="13.1"/>
    <col collapsed="false" customWidth="true" hidden="false" outlineLevel="0" max="3" min="3" style="0" width="10.67"/>
    <col collapsed="false" customWidth="true" hidden="false" outlineLevel="0" max="4" min="4" style="0" width="13.1"/>
    <col collapsed="false" customWidth="true" hidden="false" outlineLevel="0" max="5" min="5" style="0" width="17.52"/>
    <col collapsed="false" customWidth="true" hidden="false" outlineLevel="0" max="6" min="6" style="0" width="14.52"/>
  </cols>
  <sheetData>
    <row r="1" customFormat="false" ht="12.85" hidden="false" customHeight="false" outlineLevel="0" collapsed="false">
      <c r="A1" s="1" t="s">
        <v>0</v>
      </c>
      <c r="B1" s="2" t="n">
        <v>2</v>
      </c>
      <c r="D1" s="0" t="s">
        <v>1</v>
      </c>
    </row>
    <row r="2" customFormat="false" ht="12.85" hidden="false" customHeight="false" outlineLevel="0" collapsed="false">
      <c r="A2" s="1" t="s">
        <v>2</v>
      </c>
      <c r="B2" s="2" t="n">
        <v>0.1</v>
      </c>
      <c r="D2" s="0" t="s">
        <v>3</v>
      </c>
    </row>
    <row r="3" customFormat="false" ht="12.85" hidden="false" customHeight="false" outlineLevel="0" collapsed="false">
      <c r="A3" s="1" t="s">
        <v>4</v>
      </c>
      <c r="B3" s="2" t="n">
        <v>24</v>
      </c>
      <c r="D3" s="0" t="s">
        <v>5</v>
      </c>
    </row>
    <row r="4" customFormat="false" ht="12.85" hidden="false" customHeight="false" outlineLevel="0" collapsed="false">
      <c r="A4" s="1" t="s">
        <v>6</v>
      </c>
      <c r="B4" s="2" t="n">
        <v>30</v>
      </c>
      <c r="D4" s="0" t="s">
        <v>7</v>
      </c>
    </row>
    <row r="5" customFormat="false" ht="12.85" hidden="false" customHeight="false" outlineLevel="0" collapsed="false">
      <c r="A5" s="1" t="s">
        <v>8</v>
      </c>
    </row>
    <row r="6" customFormat="false" ht="12.85" hidden="false" customHeight="false" outlineLevel="0" collapsed="false">
      <c r="A6" s="1"/>
    </row>
    <row r="7" customFormat="false" ht="12.85" hidden="false" customHeight="false" outlineLevel="0" collapsed="false">
      <c r="A7" s="1"/>
    </row>
    <row r="8" s="4" customFormat="true" ht="25.35" hidden="false" customHeight="false" outlineLevel="0" collapsed="false">
      <c r="A8" s="3" t="s">
        <v>9</v>
      </c>
      <c r="B8" s="4" t="s">
        <v>10</v>
      </c>
      <c r="C8" s="4" t="s">
        <v>11</v>
      </c>
      <c r="D8" s="4" t="s">
        <v>12</v>
      </c>
      <c r="E8" s="4" t="s">
        <v>13</v>
      </c>
      <c r="F8" s="4" t="s">
        <v>14</v>
      </c>
    </row>
    <row r="9" customFormat="false" ht="12.85" hidden="false" customHeight="false" outlineLevel="0" collapsed="false">
      <c r="A9" s="5" t="n">
        <v>38488</v>
      </c>
      <c r="B9" s="0" t="n">
        <v>357177</v>
      </c>
      <c r="C9" s="0" t="n">
        <v>667</v>
      </c>
      <c r="D9" s="0" t="n">
        <v>5.95</v>
      </c>
      <c r="E9" s="6" t="n">
        <f aca="false">D9*$B$1-$B$2*24</f>
        <v>9.5</v>
      </c>
      <c r="F9" s="6" t="n">
        <f aca="false">MEDIAN(0,$B$3+E9,$B$3)</f>
        <v>24</v>
      </c>
    </row>
    <row r="10" customFormat="false" ht="12.85" hidden="false" customHeight="false" outlineLevel="0" collapsed="false">
      <c r="A10" s="5" t="n">
        <v>38489</v>
      </c>
      <c r="B10" s="0" t="n">
        <v>171215</v>
      </c>
      <c r="C10" s="0" t="n">
        <v>835</v>
      </c>
      <c r="D10" s="0" t="n">
        <v>2.85</v>
      </c>
      <c r="E10" s="6" t="n">
        <f aca="false">D10*$B$1-$B$2*24</f>
        <v>3.3</v>
      </c>
      <c r="F10" s="6" t="n">
        <f aca="false">MEDIAN(0,F9+E10,$B$3)</f>
        <v>24</v>
      </c>
    </row>
    <row r="11" customFormat="false" ht="12.85" hidden="false" customHeight="false" outlineLevel="0" collapsed="false">
      <c r="A11" s="5" t="n">
        <v>38490</v>
      </c>
      <c r="B11" s="0" t="n">
        <v>341195</v>
      </c>
      <c r="C11" s="0" t="n">
        <v>830</v>
      </c>
      <c r="D11" s="0" t="n">
        <v>5.69</v>
      </c>
      <c r="E11" s="6" t="n">
        <f aca="false">D11*$B$1-$B$2*24</f>
        <v>8.98</v>
      </c>
      <c r="F11" s="6" t="n">
        <f aca="false">MEDIAN(0,F10+E11,$B$3)</f>
        <v>24</v>
      </c>
    </row>
    <row r="12" customFormat="false" ht="12.85" hidden="false" customHeight="false" outlineLevel="0" collapsed="false">
      <c r="A12" s="5" t="n">
        <v>38491</v>
      </c>
      <c r="B12" s="0" t="n">
        <v>496325</v>
      </c>
      <c r="C12" s="0" t="n">
        <v>885</v>
      </c>
      <c r="D12" s="0" t="n">
        <v>8.27</v>
      </c>
      <c r="E12" s="6" t="n">
        <f aca="false">D12*$B$1-$B$2*24</f>
        <v>14.14</v>
      </c>
      <c r="F12" s="6" t="n">
        <f aca="false">MEDIAN(0,F11+E12,$B$3)</f>
        <v>24</v>
      </c>
    </row>
    <row r="13" customFormat="false" ht="12.85" hidden="false" customHeight="false" outlineLevel="0" collapsed="false">
      <c r="A13" s="5" t="n">
        <v>38492</v>
      </c>
      <c r="B13" s="0" t="n">
        <v>467375</v>
      </c>
      <c r="C13" s="0" t="n">
        <v>880</v>
      </c>
      <c r="D13" s="0" t="n">
        <v>7.79</v>
      </c>
      <c r="E13" s="6" t="n">
        <f aca="false">D13*$B$1-$B$2*24</f>
        <v>13.18</v>
      </c>
      <c r="F13" s="6" t="n">
        <f aca="false">MEDIAN(0,F12+E13,$B$3)</f>
        <v>24</v>
      </c>
    </row>
    <row r="14" customFormat="false" ht="12.85" hidden="false" customHeight="false" outlineLevel="0" collapsed="false">
      <c r="A14" s="5" t="n">
        <v>38493</v>
      </c>
      <c r="B14" s="0" t="n">
        <v>478225</v>
      </c>
      <c r="C14" s="0" t="n">
        <v>885</v>
      </c>
      <c r="D14" s="0" t="n">
        <v>7.97</v>
      </c>
      <c r="E14" s="6" t="n">
        <f aca="false">D14*$B$1-$B$2*24</f>
        <v>13.54</v>
      </c>
      <c r="F14" s="6" t="n">
        <f aca="false">MEDIAN(0,F13+E14,$B$3)</f>
        <v>24</v>
      </c>
    </row>
    <row r="15" customFormat="false" ht="12.85" hidden="false" customHeight="false" outlineLevel="0" collapsed="false">
      <c r="A15" s="5" t="n">
        <v>38494</v>
      </c>
      <c r="B15" s="0" t="n">
        <v>341240</v>
      </c>
      <c r="C15" s="0" t="n">
        <v>880</v>
      </c>
      <c r="D15" s="0" t="n">
        <v>5.69</v>
      </c>
      <c r="E15" s="6" t="n">
        <f aca="false">D15*$B$1-$B$2*24</f>
        <v>8.98</v>
      </c>
      <c r="F15" s="6" t="n">
        <f aca="false">MEDIAN(0,F14+E15,$B$3)</f>
        <v>24</v>
      </c>
    </row>
    <row r="16" customFormat="false" ht="12.85" hidden="false" customHeight="false" outlineLevel="0" collapsed="false">
      <c r="A16" s="5" t="n">
        <v>38495</v>
      </c>
      <c r="B16" s="0" t="n">
        <v>295595</v>
      </c>
      <c r="C16" s="0" t="n">
        <v>850</v>
      </c>
      <c r="D16" s="0" t="n">
        <v>4.93</v>
      </c>
      <c r="E16" s="6" t="n">
        <f aca="false">D16*$B$1-$B$2*24</f>
        <v>7.46</v>
      </c>
      <c r="F16" s="6" t="n">
        <f aca="false">MEDIAN(0,F15+E16,$B$3)</f>
        <v>24</v>
      </c>
    </row>
    <row r="17" customFormat="false" ht="12.85" hidden="false" customHeight="false" outlineLevel="0" collapsed="false">
      <c r="A17" s="5" t="n">
        <v>38496</v>
      </c>
      <c r="B17" s="0" t="n">
        <v>484045</v>
      </c>
      <c r="C17" s="0" t="n">
        <v>890</v>
      </c>
      <c r="D17" s="0" t="n">
        <v>8.07</v>
      </c>
      <c r="E17" s="6" t="n">
        <f aca="false">D17*$B$1-$B$2*24</f>
        <v>13.74</v>
      </c>
      <c r="F17" s="6" t="n">
        <f aca="false">MEDIAN(0,F16+E17,$B$3)</f>
        <v>24</v>
      </c>
    </row>
    <row r="18" customFormat="false" ht="12.85" hidden="false" customHeight="false" outlineLevel="0" collapsed="false">
      <c r="A18" s="5" t="n">
        <v>38497</v>
      </c>
      <c r="B18" s="0" t="n">
        <v>483320</v>
      </c>
      <c r="C18" s="0" t="n">
        <v>900</v>
      </c>
      <c r="D18" s="0" t="n">
        <v>8.06</v>
      </c>
      <c r="E18" s="6" t="n">
        <f aca="false">D18*$B$1-$B$2*24</f>
        <v>13.72</v>
      </c>
      <c r="F18" s="6" t="n">
        <f aca="false">MEDIAN(0,F17+E18,$B$3)</f>
        <v>24</v>
      </c>
    </row>
    <row r="19" customFormat="false" ht="12.85" hidden="false" customHeight="false" outlineLevel="0" collapsed="false">
      <c r="A19" s="5" t="n">
        <v>38498</v>
      </c>
      <c r="B19" s="0" t="n">
        <v>491305</v>
      </c>
      <c r="C19" s="0" t="n">
        <v>900</v>
      </c>
      <c r="D19" s="0" t="n">
        <v>8.19</v>
      </c>
      <c r="E19" s="6" t="n">
        <f aca="false">D19*$B$1-$B$2*24</f>
        <v>13.98</v>
      </c>
      <c r="F19" s="6" t="n">
        <f aca="false">MEDIAN(0,F18+E19,$B$3)</f>
        <v>24</v>
      </c>
    </row>
    <row r="20" customFormat="false" ht="12.85" hidden="false" customHeight="false" outlineLevel="0" collapsed="false">
      <c r="A20" s="5" t="n">
        <v>38499</v>
      </c>
      <c r="B20" s="0" t="n">
        <v>490495</v>
      </c>
      <c r="C20" s="0" t="n">
        <v>900</v>
      </c>
      <c r="D20" s="0" t="n">
        <v>8.17</v>
      </c>
      <c r="E20" s="6" t="n">
        <f aca="false">D20*$B$1-$B$2*24</f>
        <v>13.94</v>
      </c>
      <c r="F20" s="6" t="n">
        <f aca="false">MEDIAN(0,F19+E20,$B$3)</f>
        <v>24</v>
      </c>
    </row>
    <row r="21" customFormat="false" ht="12.85" hidden="false" customHeight="false" outlineLevel="0" collapsed="false">
      <c r="A21" s="5" t="n">
        <v>38500</v>
      </c>
      <c r="B21" s="0" t="n">
        <v>487890</v>
      </c>
      <c r="C21" s="0" t="n">
        <v>900</v>
      </c>
      <c r="D21" s="0" t="n">
        <v>8.13</v>
      </c>
      <c r="E21" s="6" t="n">
        <f aca="false">D21*$B$1-$B$2*24</f>
        <v>13.86</v>
      </c>
      <c r="F21" s="6" t="n">
        <f aca="false">MEDIAN(0,F20+E21,$B$3)</f>
        <v>24</v>
      </c>
    </row>
    <row r="22" customFormat="false" ht="12.85" hidden="false" customHeight="false" outlineLevel="0" collapsed="false">
      <c r="A22" s="5" t="n">
        <v>38501</v>
      </c>
      <c r="B22" s="0" t="n">
        <v>485530</v>
      </c>
      <c r="C22" s="0" t="n">
        <v>905</v>
      </c>
      <c r="D22" s="0" t="n">
        <v>8.09</v>
      </c>
      <c r="E22" s="6" t="n">
        <f aca="false">D22*$B$1-$B$2*24</f>
        <v>13.78</v>
      </c>
      <c r="F22" s="6" t="n">
        <f aca="false">MEDIAN(0,F21+E22,$B$3)</f>
        <v>24</v>
      </c>
    </row>
    <row r="23" customFormat="false" ht="12.85" hidden="false" customHeight="false" outlineLevel="0" collapsed="false">
      <c r="A23" s="5" t="n">
        <v>38502</v>
      </c>
      <c r="B23" s="0" t="n">
        <v>453885</v>
      </c>
      <c r="C23" s="0" t="n">
        <v>895</v>
      </c>
      <c r="D23" s="0" t="n">
        <v>7.56</v>
      </c>
      <c r="E23" s="6" t="n">
        <f aca="false">D23*$B$1-$B$2*24</f>
        <v>12.72</v>
      </c>
      <c r="F23" s="6" t="n">
        <f aca="false">MEDIAN(0,F22+E23,$B$3)</f>
        <v>24</v>
      </c>
    </row>
    <row r="24" customFormat="false" ht="12.85" hidden="false" customHeight="false" outlineLevel="0" collapsed="false">
      <c r="A24" s="5" t="n">
        <v>38503</v>
      </c>
      <c r="B24" s="0" t="n">
        <v>470080</v>
      </c>
      <c r="C24" s="0" t="n">
        <v>900</v>
      </c>
      <c r="D24" s="0" t="n">
        <v>7.83</v>
      </c>
      <c r="E24" s="6" t="n">
        <f aca="false">D24*$B$1-$B$2*24</f>
        <v>13.26</v>
      </c>
      <c r="F24" s="6" t="n">
        <f aca="false">MEDIAN(0,F23+E24,$B$3)</f>
        <v>24</v>
      </c>
    </row>
    <row r="25" customFormat="false" ht="12.85" hidden="false" customHeight="false" outlineLevel="0" collapsed="false">
      <c r="A25" s="5" t="n">
        <v>38504</v>
      </c>
      <c r="B25" s="0" t="n">
        <v>431260</v>
      </c>
      <c r="C25" s="0" t="n">
        <v>905</v>
      </c>
      <c r="D25" s="0" t="n">
        <v>7.19</v>
      </c>
      <c r="E25" s="6" t="n">
        <f aca="false">D25*$B$1-$B$2*24</f>
        <v>11.98</v>
      </c>
      <c r="F25" s="6" t="n">
        <f aca="false">MEDIAN(0,F24+E25,$B$3)</f>
        <v>24</v>
      </c>
    </row>
    <row r="26" customFormat="false" ht="12.85" hidden="false" customHeight="false" outlineLevel="0" collapsed="false">
      <c r="A26" s="5" t="n">
        <v>38505</v>
      </c>
      <c r="B26" s="0" t="n">
        <v>467695</v>
      </c>
      <c r="C26" s="0" t="n">
        <v>900</v>
      </c>
      <c r="D26" s="0" t="n">
        <v>7.79</v>
      </c>
      <c r="E26" s="6" t="n">
        <f aca="false">D26*$B$1-$B$2*24</f>
        <v>13.18</v>
      </c>
      <c r="F26" s="6" t="n">
        <f aca="false">MEDIAN(0,F25+E26,$B$3)</f>
        <v>24</v>
      </c>
    </row>
    <row r="27" customFormat="false" ht="12.85" hidden="false" customHeight="false" outlineLevel="0" collapsed="false">
      <c r="A27" s="5" t="n">
        <v>38506</v>
      </c>
      <c r="B27" s="0" t="n">
        <v>484620</v>
      </c>
      <c r="C27" s="0" t="n">
        <v>910</v>
      </c>
      <c r="D27" s="0" t="n">
        <v>8.08</v>
      </c>
      <c r="E27" s="6" t="n">
        <f aca="false">D27*$B$1-$B$2*24</f>
        <v>13.76</v>
      </c>
      <c r="F27" s="6" t="n">
        <f aca="false">MEDIAN(0,F26+E27,$B$3)</f>
        <v>24</v>
      </c>
    </row>
    <row r="28" customFormat="false" ht="12.85" hidden="false" customHeight="false" outlineLevel="0" collapsed="false">
      <c r="A28" s="5" t="n">
        <v>38507</v>
      </c>
      <c r="B28" s="0" t="n">
        <v>350080</v>
      </c>
      <c r="C28" s="0" t="n">
        <v>920</v>
      </c>
      <c r="D28" s="0" t="n">
        <v>5.83</v>
      </c>
      <c r="E28" s="6" t="n">
        <f aca="false">D28*$B$1-$B$2*24</f>
        <v>9.26</v>
      </c>
      <c r="F28" s="6" t="n">
        <f aca="false">MEDIAN(0,F27+E28,$B$3)</f>
        <v>24</v>
      </c>
    </row>
    <row r="29" customFormat="false" ht="12.85" hidden="false" customHeight="false" outlineLevel="0" collapsed="false">
      <c r="A29" s="5" t="n">
        <v>38508</v>
      </c>
      <c r="B29" s="0" t="n">
        <v>451360</v>
      </c>
      <c r="C29" s="0" t="n">
        <v>915</v>
      </c>
      <c r="D29" s="0" t="n">
        <v>7.52</v>
      </c>
      <c r="E29" s="6" t="n">
        <f aca="false">D29*$B$1-$B$2*24</f>
        <v>12.64</v>
      </c>
      <c r="F29" s="6" t="n">
        <f aca="false">MEDIAN(0,F28+E29,$B$3)</f>
        <v>24</v>
      </c>
    </row>
    <row r="30" customFormat="false" ht="12.85" hidden="false" customHeight="false" outlineLevel="0" collapsed="false">
      <c r="A30" s="5" t="n">
        <v>38509</v>
      </c>
      <c r="B30" s="0" t="n">
        <v>292855</v>
      </c>
      <c r="C30" s="0" t="n">
        <v>905</v>
      </c>
      <c r="D30" s="0" t="n">
        <v>4.88</v>
      </c>
      <c r="E30" s="6" t="n">
        <f aca="false">D30*$B$1-$B$2*24</f>
        <v>7.36</v>
      </c>
      <c r="F30" s="6" t="n">
        <f aca="false">MEDIAN(0,F29+E30,$B$3)</f>
        <v>24</v>
      </c>
    </row>
    <row r="31" customFormat="false" ht="12.85" hidden="false" customHeight="false" outlineLevel="0" collapsed="false">
      <c r="A31" s="5" t="n">
        <v>38510</v>
      </c>
      <c r="B31" s="0" t="n">
        <v>484275</v>
      </c>
      <c r="C31" s="0" t="n">
        <v>915</v>
      </c>
      <c r="D31" s="0" t="n">
        <v>8.07</v>
      </c>
      <c r="E31" s="6" t="n">
        <f aca="false">D31*$B$1-$B$2*24</f>
        <v>13.74</v>
      </c>
      <c r="F31" s="6" t="n">
        <f aca="false">MEDIAN(0,F30+E31,$B$3)</f>
        <v>24</v>
      </c>
    </row>
    <row r="32" customFormat="false" ht="12.85" hidden="false" customHeight="false" outlineLevel="0" collapsed="false">
      <c r="A32" s="5" t="n">
        <v>38511</v>
      </c>
      <c r="B32" s="0" t="n">
        <v>466480</v>
      </c>
      <c r="C32" s="0" t="n">
        <v>920</v>
      </c>
      <c r="D32" s="0" t="n">
        <v>7.77</v>
      </c>
      <c r="E32" s="6" t="n">
        <f aca="false">D32*$B$1-$B$2*24</f>
        <v>13.14</v>
      </c>
      <c r="F32" s="6" t="n">
        <f aca="false">MEDIAN(0,F31+E32,$B$3)</f>
        <v>24</v>
      </c>
    </row>
    <row r="33" customFormat="false" ht="12.85" hidden="false" customHeight="false" outlineLevel="0" collapsed="false">
      <c r="A33" s="5" t="n">
        <v>38512</v>
      </c>
      <c r="B33" s="0" t="n">
        <v>202545</v>
      </c>
      <c r="C33" s="0" t="n">
        <v>900</v>
      </c>
      <c r="D33" s="0" t="n">
        <v>3.38</v>
      </c>
      <c r="E33" s="6" t="n">
        <f aca="false">D33*$B$1-$B$2*24</f>
        <v>4.36</v>
      </c>
      <c r="F33" s="6" t="n">
        <f aca="false">MEDIAN(0,F32+E33,$B$3)</f>
        <v>24</v>
      </c>
    </row>
    <row r="34" customFormat="false" ht="12.85" hidden="false" customHeight="false" outlineLevel="0" collapsed="false">
      <c r="A34" s="5" t="n">
        <v>38513</v>
      </c>
      <c r="B34" s="0" t="n">
        <v>502805</v>
      </c>
      <c r="C34" s="0" t="n">
        <v>920</v>
      </c>
      <c r="D34" s="0" t="n">
        <v>8.38</v>
      </c>
      <c r="E34" s="6" t="n">
        <f aca="false">D34*$B$1-$B$2*24</f>
        <v>14.36</v>
      </c>
      <c r="F34" s="6" t="n">
        <f aca="false">MEDIAN(0,F33+E34,$B$3)</f>
        <v>24</v>
      </c>
    </row>
    <row r="35" customFormat="false" ht="12.85" hidden="false" customHeight="false" outlineLevel="0" collapsed="false">
      <c r="A35" s="5" t="n">
        <v>38514</v>
      </c>
      <c r="B35" s="0" t="n">
        <v>363480</v>
      </c>
      <c r="C35" s="0" t="n">
        <v>910</v>
      </c>
      <c r="D35" s="0" t="n">
        <v>6.06</v>
      </c>
      <c r="E35" s="6" t="n">
        <f aca="false">D35*$B$1-$B$2*24</f>
        <v>9.72</v>
      </c>
      <c r="F35" s="6" t="n">
        <f aca="false">MEDIAN(0,F34+E35,$B$3)</f>
        <v>24</v>
      </c>
    </row>
    <row r="36" customFormat="false" ht="12.85" hidden="false" customHeight="false" outlineLevel="0" collapsed="false">
      <c r="A36" s="5" t="n">
        <v>38515</v>
      </c>
      <c r="B36" s="0" t="n">
        <v>262985</v>
      </c>
      <c r="C36" s="0" t="n">
        <v>900</v>
      </c>
      <c r="D36" s="0" t="n">
        <v>4.38</v>
      </c>
      <c r="E36" s="6" t="n">
        <f aca="false">D36*$B$1-$B$2*24</f>
        <v>6.36</v>
      </c>
      <c r="F36" s="6" t="n">
        <f aca="false">MEDIAN(0,F35+E36,$B$3)</f>
        <v>24</v>
      </c>
    </row>
    <row r="37" customFormat="false" ht="12.85" hidden="false" customHeight="false" outlineLevel="0" collapsed="false">
      <c r="A37" s="5" t="n">
        <v>38516</v>
      </c>
      <c r="B37" s="0" t="n">
        <v>368710</v>
      </c>
      <c r="C37" s="0" t="n">
        <v>915</v>
      </c>
      <c r="D37" s="0" t="n">
        <v>6.15</v>
      </c>
      <c r="E37" s="6" t="n">
        <f aca="false">D37*$B$1-$B$2*24</f>
        <v>9.9</v>
      </c>
      <c r="F37" s="6" t="n">
        <f aca="false">MEDIAN(0,F36+E37,$B$3)</f>
        <v>24</v>
      </c>
    </row>
    <row r="38" customFormat="false" ht="12.85" hidden="false" customHeight="false" outlineLevel="0" collapsed="false">
      <c r="A38" s="5" t="n">
        <v>38517</v>
      </c>
      <c r="B38" s="0" t="n">
        <v>111725</v>
      </c>
      <c r="C38" s="0" t="n">
        <v>825</v>
      </c>
      <c r="D38" s="0" t="n">
        <v>1.86</v>
      </c>
      <c r="E38" s="6" t="n">
        <f aca="false">D38*$B$1-$B$2*24</f>
        <v>1.32</v>
      </c>
      <c r="F38" s="6" t="n">
        <f aca="false">MEDIAN(0,F37+E38,$B$3)</f>
        <v>24</v>
      </c>
    </row>
    <row r="39" customFormat="false" ht="12.85" hidden="false" customHeight="false" outlineLevel="0" collapsed="false">
      <c r="A39" s="5" t="n">
        <v>38518</v>
      </c>
      <c r="B39" s="0" t="n">
        <v>260860</v>
      </c>
      <c r="C39" s="0" t="n">
        <v>905</v>
      </c>
      <c r="D39" s="0" t="n">
        <v>4.35</v>
      </c>
      <c r="E39" s="6" t="n">
        <f aca="false">D39*$B$1-$B$2*24</f>
        <v>6.3</v>
      </c>
      <c r="F39" s="6" t="n">
        <f aca="false">MEDIAN(0,F38+E39,$B$3)</f>
        <v>24</v>
      </c>
    </row>
    <row r="40" customFormat="false" ht="12.85" hidden="false" customHeight="false" outlineLevel="0" collapsed="false">
      <c r="A40" s="5" t="n">
        <v>38519</v>
      </c>
      <c r="B40" s="0" t="n">
        <v>459660</v>
      </c>
      <c r="C40" s="0" t="n">
        <v>905</v>
      </c>
      <c r="D40" s="0" t="n">
        <v>7.66</v>
      </c>
      <c r="E40" s="6" t="n">
        <f aca="false">D40*$B$1-$B$2*24</f>
        <v>12.92</v>
      </c>
      <c r="F40" s="6" t="n">
        <f aca="false">MEDIAN(0,F39+E40,$B$3)</f>
        <v>24</v>
      </c>
    </row>
    <row r="41" customFormat="false" ht="12.85" hidden="false" customHeight="false" outlineLevel="0" collapsed="false">
      <c r="A41" s="5" t="n">
        <v>38520</v>
      </c>
      <c r="B41" s="0" t="n">
        <v>474690</v>
      </c>
      <c r="C41" s="0" t="n">
        <v>915</v>
      </c>
      <c r="D41" s="0" t="n">
        <v>7.91</v>
      </c>
      <c r="E41" s="6" t="n">
        <f aca="false">D41*$B$1-$B$2*24</f>
        <v>13.42</v>
      </c>
      <c r="F41" s="6" t="n">
        <f aca="false">MEDIAN(0,F40+E41,$B$3)</f>
        <v>24</v>
      </c>
    </row>
    <row r="42" customFormat="false" ht="12.85" hidden="false" customHeight="false" outlineLevel="0" collapsed="false">
      <c r="A42" s="5" t="n">
        <v>38521</v>
      </c>
      <c r="B42" s="0" t="n">
        <v>438680</v>
      </c>
      <c r="C42" s="0" t="n">
        <v>915</v>
      </c>
      <c r="D42" s="0" t="n">
        <v>7.31</v>
      </c>
      <c r="E42" s="6" t="n">
        <f aca="false">D42*$B$1-$B$2*24</f>
        <v>12.22</v>
      </c>
      <c r="F42" s="6" t="n">
        <f aca="false">MEDIAN(0,F41+E42,$B$3)</f>
        <v>24</v>
      </c>
    </row>
    <row r="43" customFormat="false" ht="12.85" hidden="false" customHeight="false" outlineLevel="0" collapsed="false">
      <c r="A43" s="5" t="n">
        <v>38522</v>
      </c>
      <c r="B43" s="0" t="n">
        <v>485650</v>
      </c>
      <c r="C43" s="0" t="n">
        <v>915</v>
      </c>
      <c r="D43" s="0" t="n">
        <v>8.09</v>
      </c>
      <c r="E43" s="6" t="n">
        <f aca="false">D43*$B$1-$B$2*24</f>
        <v>13.78</v>
      </c>
      <c r="F43" s="6" t="n">
        <f aca="false">MEDIAN(0,F42+E43,$B$3)</f>
        <v>24</v>
      </c>
    </row>
    <row r="44" customFormat="false" ht="12.85" hidden="false" customHeight="false" outlineLevel="0" collapsed="false">
      <c r="A44" s="5" t="n">
        <v>38523</v>
      </c>
      <c r="B44" s="0" t="n">
        <v>416810</v>
      </c>
      <c r="C44" s="0" t="n">
        <v>910</v>
      </c>
      <c r="D44" s="0" t="n">
        <v>6.95</v>
      </c>
      <c r="E44" s="6" t="n">
        <f aca="false">D44*$B$1-$B$2*24</f>
        <v>11.5</v>
      </c>
      <c r="F44" s="6" t="n">
        <f aca="false">MEDIAN(0,F43+E44,$B$3)</f>
        <v>24</v>
      </c>
    </row>
    <row r="45" customFormat="false" ht="12.85" hidden="false" customHeight="false" outlineLevel="0" collapsed="false">
      <c r="A45" s="5" t="n">
        <v>38524</v>
      </c>
      <c r="B45" s="0" t="n">
        <v>447610</v>
      </c>
      <c r="C45" s="0" t="n">
        <v>910</v>
      </c>
      <c r="D45" s="0" t="n">
        <v>7.46</v>
      </c>
      <c r="E45" s="6" t="n">
        <f aca="false">D45*$B$1-$B$2*24</f>
        <v>12.52</v>
      </c>
      <c r="F45" s="6" t="n">
        <f aca="false">MEDIAN(0,F44+E45,$B$3)</f>
        <v>24</v>
      </c>
    </row>
    <row r="46" customFormat="false" ht="12.85" hidden="false" customHeight="false" outlineLevel="0" collapsed="false">
      <c r="A46" s="5" t="n">
        <v>38525</v>
      </c>
      <c r="B46" s="0" t="n">
        <v>396585</v>
      </c>
      <c r="C46" s="0" t="n">
        <v>910</v>
      </c>
      <c r="D46" s="0" t="n">
        <v>6.61</v>
      </c>
      <c r="E46" s="6" t="n">
        <f aca="false">D46*$B$1-$B$2*24</f>
        <v>10.82</v>
      </c>
      <c r="F46" s="6" t="n">
        <f aca="false">MEDIAN(0,F45+E46,$B$3)</f>
        <v>24</v>
      </c>
    </row>
    <row r="47" customFormat="false" ht="12.85" hidden="false" customHeight="false" outlineLevel="0" collapsed="false">
      <c r="A47" s="5" t="n">
        <v>38526</v>
      </c>
      <c r="B47" s="0" t="n">
        <v>461670</v>
      </c>
      <c r="C47" s="0" t="n">
        <v>900</v>
      </c>
      <c r="D47" s="0" t="n">
        <v>7.69</v>
      </c>
      <c r="E47" s="6" t="n">
        <f aca="false">D47*$B$1-$B$2*24</f>
        <v>12.98</v>
      </c>
      <c r="F47" s="6" t="n">
        <f aca="false">MEDIAN(0,F46+E47,$B$3)</f>
        <v>24</v>
      </c>
    </row>
    <row r="48" customFormat="false" ht="12.85" hidden="false" customHeight="false" outlineLevel="0" collapsed="false">
      <c r="A48" s="5" t="n">
        <v>38527</v>
      </c>
      <c r="B48" s="0" t="n">
        <v>467550</v>
      </c>
      <c r="C48" s="0" t="n">
        <v>920</v>
      </c>
      <c r="D48" s="0" t="n">
        <v>7.79</v>
      </c>
      <c r="E48" s="6" t="n">
        <f aca="false">D48*$B$1-$B$2*24</f>
        <v>13.18</v>
      </c>
      <c r="F48" s="6" t="n">
        <f aca="false">MEDIAN(0,F47+E48,$B$3)</f>
        <v>24</v>
      </c>
    </row>
    <row r="49" customFormat="false" ht="12.85" hidden="false" customHeight="false" outlineLevel="0" collapsed="false">
      <c r="A49" s="5" t="n">
        <v>38528</v>
      </c>
      <c r="B49" s="0" t="n">
        <v>481840</v>
      </c>
      <c r="C49" s="0" t="n">
        <v>920</v>
      </c>
      <c r="D49" s="0" t="n">
        <v>8.03</v>
      </c>
      <c r="E49" s="6" t="n">
        <f aca="false">D49*$B$1-$B$2*24</f>
        <v>13.66</v>
      </c>
      <c r="F49" s="6" t="n">
        <f aca="false">MEDIAN(0,F48+E49,$B$3)</f>
        <v>24</v>
      </c>
    </row>
    <row r="50" customFormat="false" ht="12.85" hidden="false" customHeight="false" outlineLevel="0" collapsed="false">
      <c r="A50" s="5" t="n">
        <v>38529</v>
      </c>
      <c r="B50" s="0" t="n">
        <v>478765</v>
      </c>
      <c r="C50" s="0" t="n">
        <v>920</v>
      </c>
      <c r="D50" s="0" t="n">
        <v>7.98</v>
      </c>
      <c r="E50" s="6" t="n">
        <f aca="false">D50*$B$1-$B$2*24</f>
        <v>13.56</v>
      </c>
      <c r="F50" s="6" t="n">
        <f aca="false">MEDIAN(0,F49+E50,$B$3)</f>
        <v>24</v>
      </c>
    </row>
    <row r="51" customFormat="false" ht="12.85" hidden="false" customHeight="false" outlineLevel="0" collapsed="false">
      <c r="A51" s="5" t="n">
        <v>38530</v>
      </c>
      <c r="B51" s="0" t="n">
        <v>478795</v>
      </c>
      <c r="C51" s="0" t="n">
        <v>920</v>
      </c>
      <c r="D51" s="0" t="n">
        <v>7.98</v>
      </c>
      <c r="E51" s="6" t="n">
        <f aca="false">D51*$B$1-$B$2*24</f>
        <v>13.56</v>
      </c>
      <c r="F51" s="6" t="n">
        <f aca="false">MEDIAN(0,F50+E51,$B$3)</f>
        <v>24</v>
      </c>
    </row>
    <row r="52" customFormat="false" ht="12.85" hidden="false" customHeight="false" outlineLevel="0" collapsed="false">
      <c r="A52" s="5" t="n">
        <v>38531</v>
      </c>
      <c r="B52" s="0" t="n">
        <v>450945</v>
      </c>
      <c r="C52" s="0" t="n">
        <v>915</v>
      </c>
      <c r="D52" s="0" t="n">
        <v>7.52</v>
      </c>
      <c r="E52" s="6" t="n">
        <f aca="false">D52*$B$1-$B$2*24</f>
        <v>12.64</v>
      </c>
      <c r="F52" s="6" t="n">
        <f aca="false">MEDIAN(0,F51+E52,$B$3)</f>
        <v>24</v>
      </c>
    </row>
    <row r="53" customFormat="false" ht="12.85" hidden="false" customHeight="false" outlineLevel="0" collapsed="false">
      <c r="A53" s="5" t="n">
        <v>38532</v>
      </c>
      <c r="B53" s="0" t="n">
        <v>458320</v>
      </c>
      <c r="C53" s="0" t="n">
        <v>915</v>
      </c>
      <c r="D53" s="0" t="n">
        <v>7.64</v>
      </c>
      <c r="E53" s="6" t="n">
        <f aca="false">D53*$B$1-$B$2*24</f>
        <v>12.88</v>
      </c>
      <c r="F53" s="6" t="n">
        <f aca="false">MEDIAN(0,F52+E53,$B$3)</f>
        <v>24</v>
      </c>
    </row>
    <row r="54" customFormat="false" ht="12.85" hidden="false" customHeight="false" outlineLevel="0" collapsed="false">
      <c r="A54" s="5" t="n">
        <v>38533</v>
      </c>
      <c r="B54" s="0" t="n">
        <v>412060</v>
      </c>
      <c r="C54" s="0" t="n">
        <v>910</v>
      </c>
      <c r="D54" s="0" t="n">
        <v>6.87</v>
      </c>
      <c r="E54" s="6" t="n">
        <f aca="false">D54*$B$1-$B$2*24</f>
        <v>11.34</v>
      </c>
      <c r="F54" s="6" t="n">
        <f aca="false">MEDIAN(0,F53+E54,$B$3)</f>
        <v>24</v>
      </c>
    </row>
    <row r="55" customFormat="false" ht="12.85" hidden="false" customHeight="false" outlineLevel="0" collapsed="false">
      <c r="A55" s="5" t="n">
        <v>38534</v>
      </c>
      <c r="B55" s="0" t="n">
        <v>430635</v>
      </c>
      <c r="C55" s="0" t="n">
        <v>930</v>
      </c>
      <c r="D55" s="0" t="n">
        <v>7.18</v>
      </c>
      <c r="E55" s="6" t="n">
        <f aca="false">D55*$B$1-$B$2*24</f>
        <v>11.96</v>
      </c>
      <c r="F55" s="6" t="n">
        <f aca="false">MEDIAN(0,F54+E55,$B$3)</f>
        <v>24</v>
      </c>
    </row>
    <row r="56" customFormat="false" ht="12.85" hidden="false" customHeight="false" outlineLevel="0" collapsed="false">
      <c r="A56" s="5" t="n">
        <v>38535</v>
      </c>
      <c r="B56" s="0" t="n">
        <v>483615</v>
      </c>
      <c r="C56" s="0" t="n">
        <v>920</v>
      </c>
      <c r="D56" s="0" t="n">
        <v>8.06</v>
      </c>
      <c r="E56" s="6" t="n">
        <f aca="false">D56*$B$1-$B$2*24</f>
        <v>13.72</v>
      </c>
      <c r="F56" s="6" t="n">
        <f aca="false">MEDIAN(0,F55+E56,$B$3)</f>
        <v>24</v>
      </c>
    </row>
    <row r="57" customFormat="false" ht="12.85" hidden="false" customHeight="false" outlineLevel="0" collapsed="false">
      <c r="A57" s="5" t="n">
        <v>38536</v>
      </c>
      <c r="B57" s="0" t="n">
        <v>488690</v>
      </c>
      <c r="C57" s="0" t="n">
        <v>920</v>
      </c>
      <c r="D57" s="0" t="n">
        <v>8.14</v>
      </c>
      <c r="E57" s="6" t="n">
        <f aca="false">D57*$B$1-$B$2*24</f>
        <v>13.88</v>
      </c>
      <c r="F57" s="6" t="n">
        <f aca="false">MEDIAN(0,F56+E57,$B$3)</f>
        <v>24</v>
      </c>
    </row>
    <row r="58" customFormat="false" ht="12.85" hidden="false" customHeight="false" outlineLevel="0" collapsed="false">
      <c r="A58" s="5" t="n">
        <v>38537</v>
      </c>
      <c r="B58" s="0" t="n">
        <v>471875</v>
      </c>
      <c r="C58" s="0" t="n">
        <v>905</v>
      </c>
      <c r="D58" s="0" t="n">
        <v>7.86</v>
      </c>
      <c r="E58" s="6" t="n">
        <f aca="false">D58*$B$1-$B$2*24</f>
        <v>13.32</v>
      </c>
      <c r="F58" s="6" t="n">
        <f aca="false">MEDIAN(0,F57+E58,$B$3)</f>
        <v>24</v>
      </c>
    </row>
    <row r="59" customFormat="false" ht="12.85" hidden="false" customHeight="false" outlineLevel="0" collapsed="false">
      <c r="A59" s="5" t="n">
        <v>38538</v>
      </c>
      <c r="B59" s="0" t="n">
        <v>400555</v>
      </c>
      <c r="C59" s="0" t="n">
        <v>915</v>
      </c>
      <c r="D59" s="0" t="n">
        <v>6.68</v>
      </c>
      <c r="E59" s="6" t="n">
        <f aca="false">D59*$B$1-$B$2*24</f>
        <v>10.96</v>
      </c>
      <c r="F59" s="6" t="n">
        <f aca="false">MEDIAN(0,F58+E59,$B$3)</f>
        <v>24</v>
      </c>
    </row>
    <row r="60" customFormat="false" ht="12.85" hidden="false" customHeight="false" outlineLevel="0" collapsed="false">
      <c r="A60" s="5" t="n">
        <v>38539</v>
      </c>
      <c r="B60" s="0" t="n">
        <v>479585</v>
      </c>
      <c r="C60" s="0" t="n">
        <v>925</v>
      </c>
      <c r="D60" s="0" t="n">
        <v>7.99</v>
      </c>
      <c r="E60" s="6" t="n">
        <f aca="false">D60*$B$1-$B$2*24</f>
        <v>13.58</v>
      </c>
      <c r="F60" s="6" t="n">
        <f aca="false">MEDIAN(0,F59+E60,$B$3)</f>
        <v>24</v>
      </c>
    </row>
    <row r="61" customFormat="false" ht="12.85" hidden="false" customHeight="false" outlineLevel="0" collapsed="false">
      <c r="A61" s="5" t="n">
        <v>38540</v>
      </c>
      <c r="B61" s="0" t="n">
        <v>425565</v>
      </c>
      <c r="C61" s="0" t="n">
        <v>895</v>
      </c>
      <c r="D61" s="0" t="n">
        <v>7.09</v>
      </c>
      <c r="E61" s="6" t="n">
        <f aca="false">D61*$B$1-$B$2*24</f>
        <v>11.78</v>
      </c>
      <c r="F61" s="6" t="n">
        <f aca="false">MEDIAN(0,F60+E61,$B$3)</f>
        <v>24</v>
      </c>
    </row>
    <row r="62" customFormat="false" ht="12.85" hidden="false" customHeight="false" outlineLevel="0" collapsed="false">
      <c r="A62" s="5" t="n">
        <v>38541</v>
      </c>
      <c r="B62" s="0" t="n">
        <v>347935</v>
      </c>
      <c r="C62" s="0" t="n">
        <v>890</v>
      </c>
      <c r="D62" s="0" t="n">
        <v>5.8</v>
      </c>
      <c r="E62" s="6" t="n">
        <f aca="false">D62*$B$1-$B$2*24</f>
        <v>9.2</v>
      </c>
      <c r="F62" s="6" t="n">
        <f aca="false">MEDIAN(0,F61+E62,$B$3)</f>
        <v>24</v>
      </c>
    </row>
    <row r="63" customFormat="false" ht="12.85" hidden="false" customHeight="false" outlineLevel="0" collapsed="false">
      <c r="A63" s="5" t="n">
        <v>38542</v>
      </c>
      <c r="B63" s="0" t="n">
        <v>455640</v>
      </c>
      <c r="C63" s="0" t="n">
        <v>915</v>
      </c>
      <c r="D63" s="0" t="n">
        <v>7.59</v>
      </c>
      <c r="E63" s="6" t="n">
        <f aca="false">D63*$B$1-$B$2*24</f>
        <v>12.78</v>
      </c>
      <c r="F63" s="6" t="n">
        <f aca="false">MEDIAN(0,F62+E63,$B$3)</f>
        <v>24</v>
      </c>
    </row>
    <row r="64" customFormat="false" ht="12.85" hidden="false" customHeight="false" outlineLevel="0" collapsed="false">
      <c r="A64" s="5" t="n">
        <v>38543</v>
      </c>
      <c r="B64" s="0" t="n">
        <v>369935</v>
      </c>
      <c r="C64" s="0" t="n">
        <v>895</v>
      </c>
      <c r="D64" s="0" t="n">
        <v>6.17</v>
      </c>
      <c r="E64" s="6" t="n">
        <f aca="false">D64*$B$1-$B$2*24</f>
        <v>9.94</v>
      </c>
      <c r="F64" s="6" t="n">
        <f aca="false">MEDIAN(0,F63+E64,$B$3)</f>
        <v>24</v>
      </c>
    </row>
    <row r="65" customFormat="false" ht="12.85" hidden="false" customHeight="false" outlineLevel="0" collapsed="false">
      <c r="A65" s="5" t="n">
        <v>38544</v>
      </c>
      <c r="B65" s="0" t="n">
        <v>440140</v>
      </c>
      <c r="C65" s="0" t="n">
        <v>905</v>
      </c>
      <c r="D65" s="0" t="n">
        <v>7.34</v>
      </c>
      <c r="E65" s="6" t="n">
        <f aca="false">D65*$B$1-$B$2*24</f>
        <v>12.28</v>
      </c>
      <c r="F65" s="6" t="n">
        <f aca="false">MEDIAN(0,F64+E65,$B$3)</f>
        <v>24</v>
      </c>
    </row>
    <row r="66" customFormat="false" ht="12.85" hidden="false" customHeight="false" outlineLevel="0" collapsed="false">
      <c r="A66" s="5" t="n">
        <v>38545</v>
      </c>
      <c r="B66" s="0" t="n">
        <v>468410</v>
      </c>
      <c r="C66" s="0" t="n">
        <v>920</v>
      </c>
      <c r="D66" s="0" t="n">
        <v>7.81</v>
      </c>
      <c r="E66" s="6" t="n">
        <f aca="false">D66*$B$1-$B$2*24</f>
        <v>13.22</v>
      </c>
      <c r="F66" s="6" t="n">
        <f aca="false">MEDIAN(0,F65+E66,$B$3)</f>
        <v>24</v>
      </c>
    </row>
    <row r="67" customFormat="false" ht="12.85" hidden="false" customHeight="false" outlineLevel="0" collapsed="false">
      <c r="A67" s="5" t="n">
        <v>38546</v>
      </c>
      <c r="B67" s="0" t="n">
        <v>235680</v>
      </c>
      <c r="C67" s="0" t="n">
        <v>925</v>
      </c>
      <c r="D67" s="0" t="n">
        <v>3.93</v>
      </c>
      <c r="E67" s="6" t="n">
        <f aca="false">D67*$B$1-$B$2*24</f>
        <v>5.46</v>
      </c>
      <c r="F67" s="6" t="n">
        <f aca="false">MEDIAN(0,F66+E67,$B$3)</f>
        <v>24</v>
      </c>
    </row>
    <row r="68" customFormat="false" ht="12.85" hidden="false" customHeight="false" outlineLevel="0" collapsed="false">
      <c r="A68" s="5" t="n">
        <v>38547</v>
      </c>
      <c r="B68" s="0" t="n">
        <v>476980</v>
      </c>
      <c r="C68" s="0" t="n">
        <v>925</v>
      </c>
      <c r="D68" s="0" t="n">
        <v>7.95</v>
      </c>
      <c r="E68" s="6" t="n">
        <f aca="false">D68*$B$1-$B$2*24</f>
        <v>13.5</v>
      </c>
      <c r="F68" s="6" t="n">
        <f aca="false">MEDIAN(0,F67+E68,$B$3)</f>
        <v>24</v>
      </c>
    </row>
    <row r="69" customFormat="false" ht="12.85" hidden="false" customHeight="false" outlineLevel="0" collapsed="false">
      <c r="A69" s="5" t="n">
        <v>38548</v>
      </c>
      <c r="B69" s="0" t="n">
        <v>478145</v>
      </c>
      <c r="C69" s="0" t="n">
        <v>925</v>
      </c>
      <c r="D69" s="0" t="n">
        <v>7.97</v>
      </c>
      <c r="E69" s="6" t="n">
        <f aca="false">D69*$B$1-$B$2*24</f>
        <v>13.54</v>
      </c>
      <c r="F69" s="6" t="n">
        <f aca="false">MEDIAN(0,F68+E69,$B$3)</f>
        <v>24</v>
      </c>
    </row>
    <row r="70" customFormat="false" ht="12.85" hidden="false" customHeight="false" outlineLevel="0" collapsed="false">
      <c r="A70" s="5" t="n">
        <v>38549</v>
      </c>
      <c r="B70" s="0" t="n">
        <v>451625</v>
      </c>
      <c r="C70" s="0" t="n">
        <v>915</v>
      </c>
      <c r="D70" s="0" t="n">
        <v>7.53</v>
      </c>
      <c r="E70" s="6" t="n">
        <f aca="false">D70*$B$1-$B$2*24</f>
        <v>12.66</v>
      </c>
      <c r="F70" s="6" t="n">
        <f aca="false">MEDIAN(0,F69+E70,$B$3)</f>
        <v>24</v>
      </c>
    </row>
    <row r="71" customFormat="false" ht="12.85" hidden="false" customHeight="false" outlineLevel="0" collapsed="false">
      <c r="A71" s="5" t="n">
        <v>38550</v>
      </c>
      <c r="B71" s="0" t="n">
        <v>471095</v>
      </c>
      <c r="C71" s="0" t="n">
        <v>915</v>
      </c>
      <c r="D71" s="0" t="n">
        <v>7.85</v>
      </c>
      <c r="E71" s="6" t="n">
        <f aca="false">D71*$B$1-$B$2*24</f>
        <v>13.3</v>
      </c>
      <c r="F71" s="6" t="n">
        <f aca="false">MEDIAN(0,F70+E71,$B$3)</f>
        <v>24</v>
      </c>
    </row>
    <row r="72" customFormat="false" ht="12.85" hidden="false" customHeight="false" outlineLevel="0" collapsed="false">
      <c r="A72" s="5" t="n">
        <v>38551</v>
      </c>
      <c r="B72" s="0" t="n">
        <v>260905</v>
      </c>
      <c r="C72" s="0" t="n">
        <v>895</v>
      </c>
      <c r="D72" s="0" t="n">
        <v>4.35</v>
      </c>
      <c r="E72" s="6" t="n">
        <f aca="false">D72*$B$1-$B$2*24</f>
        <v>6.3</v>
      </c>
      <c r="F72" s="6" t="n">
        <f aca="false">MEDIAN(0,F71+E72,$B$3)</f>
        <v>24</v>
      </c>
    </row>
    <row r="73" customFormat="false" ht="12.85" hidden="false" customHeight="false" outlineLevel="0" collapsed="false">
      <c r="A73" s="5" t="n">
        <v>38552</v>
      </c>
      <c r="B73" s="0" t="n">
        <v>350405</v>
      </c>
      <c r="C73" s="0" t="n">
        <v>905</v>
      </c>
      <c r="D73" s="0" t="n">
        <v>5.84</v>
      </c>
      <c r="E73" s="6" t="n">
        <f aca="false">D73*$B$1-$B$2*24</f>
        <v>9.28</v>
      </c>
      <c r="F73" s="6" t="n">
        <f aca="false">MEDIAN(0,F72+E73,$B$3)</f>
        <v>24</v>
      </c>
    </row>
    <row r="74" customFormat="false" ht="12.85" hidden="false" customHeight="false" outlineLevel="0" collapsed="false">
      <c r="A74" s="5" t="n">
        <v>38553</v>
      </c>
      <c r="B74" s="0" t="n">
        <v>460125</v>
      </c>
      <c r="C74" s="0" t="n">
        <v>915</v>
      </c>
      <c r="D74" s="0" t="n">
        <v>7.67</v>
      </c>
      <c r="E74" s="6" t="n">
        <f aca="false">D74*$B$1-$B$2*24</f>
        <v>12.94</v>
      </c>
      <c r="F74" s="6" t="n">
        <f aca="false">MEDIAN(0,F73+E74,$B$3)</f>
        <v>24</v>
      </c>
    </row>
    <row r="75" customFormat="false" ht="12.85" hidden="false" customHeight="false" outlineLevel="0" collapsed="false">
      <c r="A75" s="5" t="n">
        <v>38554</v>
      </c>
      <c r="B75" s="0" t="n">
        <v>462800</v>
      </c>
      <c r="C75" s="0" t="n">
        <v>915</v>
      </c>
      <c r="D75" s="0" t="n">
        <v>7.71</v>
      </c>
      <c r="E75" s="6" t="n">
        <f aca="false">D75*$B$1-$B$2*24</f>
        <v>13.02</v>
      </c>
      <c r="F75" s="6" t="n">
        <f aca="false">MEDIAN(0,F74+E75,$B$3)</f>
        <v>24</v>
      </c>
    </row>
    <row r="76" customFormat="false" ht="12.85" hidden="false" customHeight="false" outlineLevel="0" collapsed="false">
      <c r="A76" s="5" t="n">
        <v>38555</v>
      </c>
      <c r="B76" s="0" t="n">
        <v>426850</v>
      </c>
      <c r="C76" s="0" t="n">
        <v>915</v>
      </c>
      <c r="D76" s="0" t="n">
        <v>7.11</v>
      </c>
      <c r="E76" s="6" t="n">
        <f aca="false">D76*$B$1-$B$2*24</f>
        <v>11.82</v>
      </c>
      <c r="F76" s="6" t="n">
        <f aca="false">MEDIAN(0,F75+E76,$B$3)</f>
        <v>24</v>
      </c>
    </row>
    <row r="77" customFormat="false" ht="12.85" hidden="false" customHeight="false" outlineLevel="0" collapsed="false">
      <c r="A77" s="5" t="n">
        <v>38556</v>
      </c>
      <c r="B77" s="0" t="n">
        <v>376050</v>
      </c>
      <c r="C77" s="0" t="n">
        <v>890</v>
      </c>
      <c r="D77" s="0" t="n">
        <v>6.27</v>
      </c>
      <c r="E77" s="6" t="n">
        <f aca="false">D77*$B$1-$B$2*24</f>
        <v>10.14</v>
      </c>
      <c r="F77" s="6" t="n">
        <f aca="false">MEDIAN(0,F76+E77,$B$3)</f>
        <v>24</v>
      </c>
    </row>
    <row r="78" customFormat="false" ht="12.85" hidden="false" customHeight="false" outlineLevel="0" collapsed="false">
      <c r="A78" s="5" t="n">
        <v>38557</v>
      </c>
      <c r="B78" s="0" t="n">
        <v>446433</v>
      </c>
      <c r="C78" s="0" t="n">
        <v>900</v>
      </c>
      <c r="D78" s="0" t="n">
        <v>7.44</v>
      </c>
      <c r="E78" s="6" t="n">
        <f aca="false">D78*$B$1-$B$2*24</f>
        <v>12.48</v>
      </c>
      <c r="F78" s="6" t="n">
        <f aca="false">MEDIAN(0,F77+E78,$B$3)</f>
        <v>24</v>
      </c>
    </row>
    <row r="79" customFormat="false" ht="12.85" hidden="false" customHeight="false" outlineLevel="0" collapsed="false">
      <c r="A79" s="5" t="n">
        <v>38558</v>
      </c>
      <c r="B79" s="0" t="n">
        <v>431095</v>
      </c>
      <c r="C79" s="0" t="n">
        <v>900</v>
      </c>
      <c r="D79" s="0" t="n">
        <v>7.18</v>
      </c>
      <c r="E79" s="6" t="n">
        <f aca="false">D79*$B$1-$B$2*24</f>
        <v>11.96</v>
      </c>
      <c r="F79" s="6" t="n">
        <f aca="false">MEDIAN(0,F78+E79,$B$3)</f>
        <v>24</v>
      </c>
    </row>
    <row r="80" customFormat="false" ht="12.85" hidden="false" customHeight="false" outlineLevel="0" collapsed="false">
      <c r="A80" s="5" t="n">
        <v>38559</v>
      </c>
      <c r="B80" s="0" t="n">
        <v>428155</v>
      </c>
      <c r="C80" s="0" t="n">
        <v>895</v>
      </c>
      <c r="D80" s="0" t="n">
        <v>7.14</v>
      </c>
      <c r="E80" s="6" t="n">
        <f aca="false">D80*$B$1-$B$2*24</f>
        <v>11.88</v>
      </c>
      <c r="F80" s="6" t="n">
        <f aca="false">MEDIAN(0,F79+E80,$B$3)</f>
        <v>24</v>
      </c>
    </row>
    <row r="81" customFormat="false" ht="12.85" hidden="false" customHeight="false" outlineLevel="0" collapsed="false">
      <c r="A81" s="5" t="n">
        <v>38560</v>
      </c>
      <c r="B81" s="0" t="n">
        <v>435875</v>
      </c>
      <c r="C81" s="0" t="n">
        <v>895</v>
      </c>
      <c r="D81" s="0" t="n">
        <v>7.26</v>
      </c>
      <c r="E81" s="6" t="n">
        <f aca="false">D81*$B$1-$B$2*24</f>
        <v>12.12</v>
      </c>
      <c r="F81" s="6" t="n">
        <f aca="false">MEDIAN(0,F80+E81,$B$3)</f>
        <v>24</v>
      </c>
    </row>
    <row r="82" customFormat="false" ht="12.85" hidden="false" customHeight="false" outlineLevel="0" collapsed="false">
      <c r="A82" s="5" t="n">
        <v>38561</v>
      </c>
      <c r="B82" s="0" t="n">
        <v>428685</v>
      </c>
      <c r="C82" s="0" t="n">
        <v>880</v>
      </c>
      <c r="D82" s="0" t="n">
        <v>7.14</v>
      </c>
      <c r="E82" s="6" t="n">
        <f aca="false">D82*$B$1-$B$2*24</f>
        <v>11.88</v>
      </c>
      <c r="F82" s="6" t="n">
        <f aca="false">MEDIAN(0,F81+E82,$B$3)</f>
        <v>24</v>
      </c>
    </row>
    <row r="83" customFormat="false" ht="12.85" hidden="false" customHeight="false" outlineLevel="0" collapsed="false">
      <c r="A83" s="5" t="n">
        <v>38562</v>
      </c>
      <c r="B83" s="0" t="n">
        <v>372280</v>
      </c>
      <c r="C83" s="0" t="n">
        <v>880</v>
      </c>
      <c r="D83" s="0" t="n">
        <v>6.2</v>
      </c>
      <c r="E83" s="6" t="n">
        <f aca="false">D83*$B$1-$B$2*24</f>
        <v>10</v>
      </c>
      <c r="F83" s="6" t="n">
        <f aca="false">MEDIAN(0,F82+E83,$B$3)</f>
        <v>24</v>
      </c>
    </row>
    <row r="84" customFormat="false" ht="12.85" hidden="false" customHeight="false" outlineLevel="0" collapsed="false">
      <c r="A84" s="5" t="n">
        <v>38563</v>
      </c>
      <c r="B84" s="0" t="n">
        <v>423655</v>
      </c>
      <c r="C84" s="0" t="n">
        <v>875</v>
      </c>
      <c r="D84" s="0" t="n">
        <v>7.06</v>
      </c>
      <c r="E84" s="6" t="n">
        <f aca="false">D84*$B$1-$B$2*24</f>
        <v>11.72</v>
      </c>
      <c r="F84" s="6" t="n">
        <f aca="false">MEDIAN(0,F83+E84,$B$3)</f>
        <v>24</v>
      </c>
    </row>
    <row r="85" customFormat="false" ht="12.85" hidden="false" customHeight="false" outlineLevel="0" collapsed="false">
      <c r="A85" s="5" t="n">
        <v>38564</v>
      </c>
      <c r="B85" s="0" t="n">
        <v>456605</v>
      </c>
      <c r="C85" s="0" t="n">
        <v>875</v>
      </c>
      <c r="D85" s="0" t="n">
        <v>7.61</v>
      </c>
      <c r="E85" s="6" t="n">
        <f aca="false">D85*$B$1-$B$2*24</f>
        <v>12.82</v>
      </c>
      <c r="F85" s="6" t="n">
        <f aca="false">MEDIAN(0,F84+E85,$B$3)</f>
        <v>24</v>
      </c>
    </row>
    <row r="86" customFormat="false" ht="12.85" hidden="false" customHeight="false" outlineLevel="0" collapsed="false">
      <c r="A86" s="5" t="n">
        <v>38565</v>
      </c>
      <c r="B86" s="0" t="n">
        <v>444630</v>
      </c>
      <c r="C86" s="0" t="n">
        <v>870</v>
      </c>
      <c r="D86" s="0" t="n">
        <v>7.41</v>
      </c>
      <c r="E86" s="6" t="n">
        <f aca="false">D86*$B$1-$B$2*24</f>
        <v>12.42</v>
      </c>
      <c r="F86" s="6" t="n">
        <f aca="false">MEDIAN(0,F85+E86,$B$3)</f>
        <v>24</v>
      </c>
    </row>
    <row r="87" customFormat="false" ht="12.85" hidden="false" customHeight="false" outlineLevel="0" collapsed="false">
      <c r="A87" s="5" t="n">
        <v>38566</v>
      </c>
      <c r="B87" s="0" t="n">
        <v>304295</v>
      </c>
      <c r="C87" s="0" t="n">
        <v>865</v>
      </c>
      <c r="D87" s="0" t="n">
        <v>5.07</v>
      </c>
      <c r="E87" s="6" t="n">
        <f aca="false">D87*$B$1-$B$2*24</f>
        <v>7.74</v>
      </c>
      <c r="F87" s="6" t="n">
        <f aca="false">MEDIAN(0,F86+E87,$B$3)</f>
        <v>24</v>
      </c>
    </row>
    <row r="88" customFormat="false" ht="12.85" hidden="false" customHeight="false" outlineLevel="0" collapsed="false">
      <c r="A88" s="5" t="n">
        <v>38567</v>
      </c>
      <c r="B88" s="0" t="n">
        <v>340325</v>
      </c>
      <c r="C88" s="0" t="n">
        <v>870</v>
      </c>
      <c r="D88" s="0" t="n">
        <v>5.67</v>
      </c>
      <c r="E88" s="6" t="n">
        <f aca="false">D88*$B$1-$B$2*24</f>
        <v>8.94</v>
      </c>
      <c r="F88" s="6" t="n">
        <f aca="false">MEDIAN(0,F87+E88,$B$3)</f>
        <v>24</v>
      </c>
    </row>
    <row r="89" customFormat="false" ht="12.85" hidden="false" customHeight="false" outlineLevel="0" collapsed="false">
      <c r="A89" s="5" t="n">
        <v>38568</v>
      </c>
      <c r="B89" s="0" t="n">
        <v>431545</v>
      </c>
      <c r="C89" s="0" t="n">
        <v>855</v>
      </c>
      <c r="D89" s="0" t="n">
        <v>7.19</v>
      </c>
      <c r="E89" s="6" t="n">
        <f aca="false">D89*$B$1-$B$2*24</f>
        <v>11.98</v>
      </c>
      <c r="F89" s="6" t="n">
        <f aca="false">MEDIAN(0,F88+E89,$B$3)</f>
        <v>24</v>
      </c>
    </row>
    <row r="90" customFormat="false" ht="12.85" hidden="false" customHeight="false" outlineLevel="0" collapsed="false">
      <c r="A90" s="5" t="n">
        <v>38569</v>
      </c>
      <c r="B90" s="0" t="n">
        <v>435330</v>
      </c>
      <c r="C90" s="0" t="n">
        <v>860</v>
      </c>
      <c r="D90" s="0" t="n">
        <v>7.26</v>
      </c>
      <c r="E90" s="6" t="n">
        <f aca="false">D90*$B$1-$B$2*24</f>
        <v>12.12</v>
      </c>
      <c r="F90" s="6" t="n">
        <f aca="false">MEDIAN(0,F89+E90,$B$3)</f>
        <v>24</v>
      </c>
    </row>
    <row r="91" customFormat="false" ht="12.85" hidden="false" customHeight="false" outlineLevel="0" collapsed="false">
      <c r="A91" s="5" t="n">
        <v>38570</v>
      </c>
      <c r="B91" s="0" t="n">
        <v>381955</v>
      </c>
      <c r="C91" s="0" t="n">
        <v>860</v>
      </c>
      <c r="D91" s="0" t="n">
        <v>6.37</v>
      </c>
      <c r="E91" s="6" t="n">
        <f aca="false">D91*$B$1-$B$2*24</f>
        <v>10.34</v>
      </c>
      <c r="F91" s="6" t="n">
        <f aca="false">MEDIAN(0,F90+E91,$B$3)</f>
        <v>24</v>
      </c>
    </row>
    <row r="92" customFormat="false" ht="12.85" hidden="false" customHeight="false" outlineLevel="0" collapsed="false">
      <c r="A92" s="5" t="n">
        <v>38571</v>
      </c>
      <c r="B92" s="0" t="n">
        <v>306825</v>
      </c>
      <c r="C92" s="0" t="n">
        <v>850</v>
      </c>
      <c r="D92" s="0" t="n">
        <v>5.11</v>
      </c>
      <c r="E92" s="6" t="n">
        <f aca="false">D92*$B$1-$B$2*24</f>
        <v>7.82</v>
      </c>
      <c r="F92" s="6" t="n">
        <f aca="false">MEDIAN(0,F91+E92,$B$3)</f>
        <v>24</v>
      </c>
    </row>
    <row r="93" customFormat="false" ht="12.85" hidden="false" customHeight="false" outlineLevel="0" collapsed="false">
      <c r="A93" s="5" t="n">
        <v>38572</v>
      </c>
      <c r="B93" s="0" t="n">
        <v>442290</v>
      </c>
      <c r="C93" s="0" t="n">
        <v>855</v>
      </c>
      <c r="D93" s="0" t="n">
        <v>7.37</v>
      </c>
      <c r="E93" s="6" t="n">
        <f aca="false">D93*$B$1-$B$2*24</f>
        <v>12.34</v>
      </c>
      <c r="F93" s="6" t="n">
        <f aca="false">MEDIAN(0,F92+E93,$B$3)</f>
        <v>24</v>
      </c>
    </row>
    <row r="94" customFormat="false" ht="12.85" hidden="false" customHeight="false" outlineLevel="0" collapsed="false">
      <c r="A94" s="5" t="n">
        <v>38573</v>
      </c>
      <c r="B94" s="0" t="n">
        <v>434115</v>
      </c>
      <c r="C94" s="0" t="n">
        <v>850</v>
      </c>
      <c r="D94" s="0" t="n">
        <v>7.24</v>
      </c>
      <c r="E94" s="6" t="n">
        <f aca="false">D94*$B$1-$B$2*24</f>
        <v>12.08</v>
      </c>
      <c r="F94" s="6" t="n">
        <f aca="false">MEDIAN(0,F93+E94,$B$3)</f>
        <v>24</v>
      </c>
    </row>
    <row r="95" customFormat="false" ht="12.85" hidden="false" customHeight="false" outlineLevel="0" collapsed="false">
      <c r="A95" s="5" t="n">
        <v>38574</v>
      </c>
      <c r="B95" s="0" t="n">
        <v>265075</v>
      </c>
      <c r="C95" s="0" t="n">
        <v>840</v>
      </c>
      <c r="D95" s="0" t="n">
        <v>4.42</v>
      </c>
      <c r="E95" s="6" t="n">
        <f aca="false">D95*$B$1-$B$2*24</f>
        <v>6.44</v>
      </c>
      <c r="F95" s="6" t="n">
        <f aca="false">MEDIAN(0,F94+E95,$B$3)</f>
        <v>24</v>
      </c>
    </row>
    <row r="96" customFormat="false" ht="12.85" hidden="false" customHeight="false" outlineLevel="0" collapsed="false">
      <c r="A96" s="5" t="n">
        <v>38575</v>
      </c>
      <c r="B96" s="0" t="n">
        <v>228260</v>
      </c>
      <c r="C96" s="0" t="n">
        <v>800</v>
      </c>
      <c r="D96" s="0" t="n">
        <v>3.8</v>
      </c>
      <c r="E96" s="6" t="n">
        <f aca="false">D96*$B$1-$B$2*24</f>
        <v>5.2</v>
      </c>
      <c r="F96" s="6" t="n">
        <f aca="false">MEDIAN(0,F95+E96,$B$3)</f>
        <v>24</v>
      </c>
    </row>
    <row r="97" customFormat="false" ht="12.85" hidden="false" customHeight="false" outlineLevel="0" collapsed="false">
      <c r="A97" s="5" t="n">
        <v>38576</v>
      </c>
      <c r="B97" s="0" t="n">
        <v>337680</v>
      </c>
      <c r="C97" s="0" t="n">
        <v>840</v>
      </c>
      <c r="D97" s="0" t="n">
        <v>5.63</v>
      </c>
      <c r="E97" s="6" t="n">
        <f aca="false">D97*$B$1-$B$2*24</f>
        <v>8.86</v>
      </c>
      <c r="F97" s="6" t="n">
        <f aca="false">MEDIAN(0,F96+E97,$B$3)</f>
        <v>24</v>
      </c>
    </row>
    <row r="98" customFormat="false" ht="12.85" hidden="false" customHeight="false" outlineLevel="0" collapsed="false">
      <c r="A98" s="5" t="n">
        <v>38577</v>
      </c>
      <c r="B98" s="0" t="n">
        <v>395350</v>
      </c>
      <c r="C98" s="0" t="n">
        <v>845</v>
      </c>
      <c r="D98" s="0" t="n">
        <v>6.59</v>
      </c>
      <c r="E98" s="6" t="n">
        <f aca="false">D98*$B$1-$B$2*24</f>
        <v>10.78</v>
      </c>
      <c r="F98" s="6" t="n">
        <f aca="false">MEDIAN(0,F97+E98,$B$3)</f>
        <v>24</v>
      </c>
    </row>
    <row r="99" customFormat="false" ht="12.85" hidden="false" customHeight="false" outlineLevel="0" collapsed="false">
      <c r="A99" s="5" t="n">
        <v>38578</v>
      </c>
      <c r="B99" s="0" t="n">
        <v>361220</v>
      </c>
      <c r="C99" s="0" t="n">
        <v>850</v>
      </c>
      <c r="D99" s="0" t="n">
        <v>6.02</v>
      </c>
      <c r="E99" s="6" t="n">
        <f aca="false">D99*$B$1-$B$2*24</f>
        <v>9.64</v>
      </c>
      <c r="F99" s="6" t="n">
        <f aca="false">MEDIAN(0,F98+E99,$B$3)</f>
        <v>24</v>
      </c>
    </row>
    <row r="100" customFormat="false" ht="12.85" hidden="false" customHeight="false" outlineLevel="0" collapsed="false">
      <c r="A100" s="5" t="n">
        <v>38579</v>
      </c>
      <c r="B100" s="0" t="n">
        <v>367075</v>
      </c>
      <c r="C100" s="0" t="n">
        <v>825</v>
      </c>
      <c r="D100" s="0" t="n">
        <v>6.12</v>
      </c>
      <c r="E100" s="6" t="n">
        <f aca="false">D100*$B$1-$B$2*24</f>
        <v>9.84</v>
      </c>
      <c r="F100" s="6" t="n">
        <f aca="false">MEDIAN(0,F99+E100,$B$3)</f>
        <v>24</v>
      </c>
    </row>
    <row r="101" customFormat="false" ht="12.85" hidden="false" customHeight="false" outlineLevel="0" collapsed="false">
      <c r="A101" s="5" t="n">
        <v>38580</v>
      </c>
      <c r="B101" s="0" t="n">
        <v>419825</v>
      </c>
      <c r="C101" s="0" t="n">
        <v>830</v>
      </c>
      <c r="D101" s="0" t="n">
        <v>7</v>
      </c>
      <c r="E101" s="6" t="n">
        <f aca="false">D101*$B$1-$B$2*24</f>
        <v>11.6</v>
      </c>
      <c r="F101" s="6" t="n">
        <f aca="false">MEDIAN(0,F100+E101,$B$3)</f>
        <v>24</v>
      </c>
    </row>
    <row r="102" customFormat="false" ht="12.85" hidden="false" customHeight="false" outlineLevel="0" collapsed="false">
      <c r="A102" s="5" t="n">
        <v>38581</v>
      </c>
      <c r="B102" s="0" t="n">
        <v>420990</v>
      </c>
      <c r="C102" s="0" t="n">
        <v>835</v>
      </c>
      <c r="D102" s="0" t="n">
        <v>7.02</v>
      </c>
      <c r="E102" s="6" t="n">
        <f aca="false">D102*$B$1-$B$2*24</f>
        <v>11.64</v>
      </c>
      <c r="F102" s="6" t="n">
        <f aca="false">MEDIAN(0,F101+E102,$B$3)</f>
        <v>24</v>
      </c>
    </row>
    <row r="103" customFormat="false" ht="12.85" hidden="false" customHeight="false" outlineLevel="0" collapsed="false">
      <c r="A103" s="5" t="n">
        <v>38582</v>
      </c>
      <c r="B103" s="0" t="n">
        <v>320070</v>
      </c>
      <c r="C103" s="0" t="n">
        <v>830</v>
      </c>
      <c r="D103" s="0" t="n">
        <v>5.33</v>
      </c>
      <c r="E103" s="6" t="n">
        <f aca="false">D103*$B$1-$B$2*24</f>
        <v>8.26</v>
      </c>
      <c r="F103" s="6" t="n">
        <f aca="false">MEDIAN(0,F102+E103,$B$3)</f>
        <v>24</v>
      </c>
    </row>
    <row r="104" customFormat="false" ht="12.85" hidden="false" customHeight="false" outlineLevel="0" collapsed="false">
      <c r="A104" s="5" t="n">
        <v>38583</v>
      </c>
      <c r="B104" s="0" t="n">
        <v>375935</v>
      </c>
      <c r="C104" s="0" t="n">
        <v>810</v>
      </c>
      <c r="D104" s="0" t="n">
        <v>6.27</v>
      </c>
      <c r="E104" s="6" t="n">
        <f aca="false">D104*$B$1-$B$2*24</f>
        <v>10.14</v>
      </c>
      <c r="F104" s="6" t="n">
        <f aca="false">MEDIAN(0,F103+E104,$B$3)</f>
        <v>24</v>
      </c>
    </row>
    <row r="105" customFormat="false" ht="12.85" hidden="false" customHeight="false" outlineLevel="0" collapsed="false">
      <c r="A105" s="5" t="n">
        <v>38584</v>
      </c>
      <c r="B105" s="0" t="n">
        <v>299535</v>
      </c>
      <c r="C105" s="0" t="n">
        <v>815</v>
      </c>
      <c r="D105" s="0" t="n">
        <v>4.99</v>
      </c>
      <c r="E105" s="6" t="n">
        <f aca="false">D105*$B$1-$B$2*24</f>
        <v>7.58</v>
      </c>
      <c r="F105" s="6" t="n">
        <f aca="false">MEDIAN(0,F104+E105,$B$3)</f>
        <v>24</v>
      </c>
    </row>
    <row r="106" customFormat="false" ht="12.85" hidden="false" customHeight="false" outlineLevel="0" collapsed="false">
      <c r="A106" s="5" t="n">
        <v>38585</v>
      </c>
      <c r="B106" s="0" t="n">
        <v>157495</v>
      </c>
      <c r="C106" s="0" t="n">
        <v>800</v>
      </c>
      <c r="D106" s="0" t="n">
        <v>2.62</v>
      </c>
      <c r="E106" s="6" t="n">
        <f aca="false">D106*$B$1-$B$2*24</f>
        <v>2.84</v>
      </c>
      <c r="F106" s="6" t="n">
        <f aca="false">MEDIAN(0,F105+E106,$B$3)</f>
        <v>24</v>
      </c>
    </row>
    <row r="107" customFormat="false" ht="12.85" hidden="false" customHeight="false" outlineLevel="0" collapsed="false">
      <c r="A107" s="5" t="n">
        <v>38586</v>
      </c>
      <c r="B107" s="0" t="n">
        <v>281515</v>
      </c>
      <c r="C107" s="0" t="n">
        <v>805</v>
      </c>
      <c r="D107" s="0" t="n">
        <v>4.69</v>
      </c>
      <c r="E107" s="6" t="n">
        <f aca="false">D107*$B$1-$B$2*24</f>
        <v>6.98</v>
      </c>
      <c r="F107" s="6" t="n">
        <f aca="false">MEDIAN(0,F106+E107,$B$3)</f>
        <v>24</v>
      </c>
    </row>
    <row r="108" customFormat="false" ht="12.85" hidden="false" customHeight="false" outlineLevel="0" collapsed="false">
      <c r="A108" s="5" t="n">
        <v>38587</v>
      </c>
      <c r="B108" s="0" t="n">
        <v>277680</v>
      </c>
      <c r="C108" s="0" t="n">
        <v>810</v>
      </c>
      <c r="D108" s="0" t="n">
        <v>4.63</v>
      </c>
      <c r="E108" s="6" t="n">
        <f aca="false">D108*$B$1-$B$2*24</f>
        <v>6.86</v>
      </c>
      <c r="F108" s="6" t="n">
        <f aca="false">MEDIAN(0,F107+E108,$B$3)</f>
        <v>24</v>
      </c>
    </row>
    <row r="109" customFormat="false" ht="12.85" hidden="false" customHeight="false" outlineLevel="0" collapsed="false">
      <c r="A109" s="5" t="n">
        <v>38588</v>
      </c>
      <c r="B109" s="0" t="n">
        <v>375965</v>
      </c>
      <c r="C109" s="0" t="n">
        <v>810</v>
      </c>
      <c r="D109" s="0" t="n">
        <v>6.27</v>
      </c>
      <c r="E109" s="6" t="n">
        <f aca="false">D109*$B$1-$B$2*24</f>
        <v>10.14</v>
      </c>
      <c r="F109" s="6" t="n">
        <f aca="false">MEDIAN(0,F108+E109,$B$3)</f>
        <v>24</v>
      </c>
    </row>
    <row r="110" customFormat="false" ht="12.85" hidden="false" customHeight="false" outlineLevel="0" collapsed="false">
      <c r="A110" s="5" t="n">
        <v>38589</v>
      </c>
      <c r="B110" s="0" t="n">
        <v>304690</v>
      </c>
      <c r="C110" s="0" t="n">
        <v>805</v>
      </c>
      <c r="D110" s="0" t="n">
        <v>5.08</v>
      </c>
      <c r="E110" s="6" t="n">
        <f aca="false">D110*$B$1-$B$2*24</f>
        <v>7.76</v>
      </c>
      <c r="F110" s="6" t="n">
        <f aca="false">MEDIAN(0,F109+E110,$B$3)</f>
        <v>24</v>
      </c>
    </row>
    <row r="111" customFormat="false" ht="12.85" hidden="false" customHeight="false" outlineLevel="0" collapsed="false">
      <c r="A111" s="5" t="n">
        <v>38590</v>
      </c>
      <c r="B111" s="0" t="n">
        <v>241180</v>
      </c>
      <c r="C111" s="0" t="n">
        <v>795</v>
      </c>
      <c r="D111" s="0" t="n">
        <v>4.02</v>
      </c>
      <c r="E111" s="6" t="n">
        <f aca="false">D111*$B$1-$B$2*24</f>
        <v>5.64</v>
      </c>
      <c r="F111" s="6" t="n">
        <f aca="false">MEDIAN(0,F110+E111,$B$3)</f>
        <v>24</v>
      </c>
    </row>
    <row r="112" customFormat="false" ht="12.85" hidden="false" customHeight="false" outlineLevel="0" collapsed="false">
      <c r="A112" s="5" t="n">
        <v>38591</v>
      </c>
      <c r="B112" s="0" t="n">
        <v>295035</v>
      </c>
      <c r="C112" s="0" t="n">
        <v>775</v>
      </c>
      <c r="D112" s="0" t="n">
        <v>4.92</v>
      </c>
      <c r="E112" s="6" t="n">
        <f aca="false">D112*$B$1-$B$2*24</f>
        <v>7.44</v>
      </c>
      <c r="F112" s="6" t="n">
        <f aca="false">MEDIAN(0,F111+E112,$B$3)</f>
        <v>24</v>
      </c>
    </row>
    <row r="113" customFormat="false" ht="12.85" hidden="false" customHeight="false" outlineLevel="0" collapsed="false">
      <c r="A113" s="5" t="n">
        <v>38592</v>
      </c>
      <c r="B113" s="0" t="n">
        <v>250685</v>
      </c>
      <c r="C113" s="0" t="n">
        <v>755</v>
      </c>
      <c r="D113" s="0" t="n">
        <v>4.18</v>
      </c>
      <c r="E113" s="6" t="n">
        <f aca="false">D113*$B$1-$B$2*24</f>
        <v>5.96</v>
      </c>
      <c r="F113" s="6" t="n">
        <f aca="false">MEDIAN(0,F112+E113,$B$3)</f>
        <v>24</v>
      </c>
    </row>
    <row r="114" customFormat="false" ht="12.85" hidden="false" customHeight="false" outlineLevel="0" collapsed="false">
      <c r="A114" s="5" t="n">
        <v>38593</v>
      </c>
      <c r="B114" s="0" t="n">
        <v>357505</v>
      </c>
      <c r="C114" s="0" t="n">
        <v>795</v>
      </c>
      <c r="D114" s="0" t="n">
        <v>5.96</v>
      </c>
      <c r="E114" s="6" t="n">
        <f aca="false">D114*$B$1-$B$2*24</f>
        <v>9.52</v>
      </c>
      <c r="F114" s="6" t="n">
        <f aca="false">MEDIAN(0,F113+E114,$B$3)</f>
        <v>24</v>
      </c>
    </row>
    <row r="115" customFormat="false" ht="12.85" hidden="false" customHeight="false" outlineLevel="0" collapsed="false">
      <c r="A115" s="5" t="n">
        <v>38594</v>
      </c>
      <c r="B115" s="0" t="n">
        <v>366595</v>
      </c>
      <c r="C115" s="0" t="n">
        <v>800</v>
      </c>
      <c r="D115" s="0" t="n">
        <v>6.11</v>
      </c>
      <c r="E115" s="6" t="n">
        <f aca="false">D115*$B$1-$B$2*24</f>
        <v>9.82</v>
      </c>
      <c r="F115" s="6" t="n">
        <f aca="false">MEDIAN(0,F114+E115,$B$3)</f>
        <v>24</v>
      </c>
    </row>
    <row r="116" customFormat="false" ht="12.85" hidden="false" customHeight="false" outlineLevel="0" collapsed="false">
      <c r="A116" s="5" t="n">
        <v>38595</v>
      </c>
      <c r="B116" s="0" t="n">
        <v>359820</v>
      </c>
      <c r="C116" s="0" t="n">
        <v>790</v>
      </c>
      <c r="D116" s="0" t="n">
        <v>6</v>
      </c>
      <c r="E116" s="6" t="n">
        <f aca="false">D116*$B$1-$B$2*24</f>
        <v>9.6</v>
      </c>
      <c r="F116" s="6" t="n">
        <f aca="false">MEDIAN(0,F115+E116,$B$3)</f>
        <v>24</v>
      </c>
    </row>
    <row r="117" customFormat="false" ht="12.85" hidden="false" customHeight="false" outlineLevel="0" collapsed="false">
      <c r="A117" s="5" t="n">
        <v>38596</v>
      </c>
      <c r="B117" s="0" t="n">
        <v>344085</v>
      </c>
      <c r="C117" s="0" t="n">
        <v>785</v>
      </c>
      <c r="D117" s="0" t="n">
        <v>5.73</v>
      </c>
      <c r="E117" s="6" t="n">
        <f aca="false">D117*$B$1-$B$2*24</f>
        <v>9.06</v>
      </c>
      <c r="F117" s="6" t="n">
        <f aca="false">MEDIAN(0,F116+E117,$B$3)</f>
        <v>24</v>
      </c>
    </row>
    <row r="118" customFormat="false" ht="12.85" hidden="false" customHeight="false" outlineLevel="0" collapsed="false">
      <c r="A118" s="5" t="n">
        <v>38597</v>
      </c>
      <c r="B118" s="0" t="n">
        <v>352025</v>
      </c>
      <c r="C118" s="0" t="n">
        <v>780</v>
      </c>
      <c r="D118" s="0" t="n">
        <v>5.87</v>
      </c>
      <c r="E118" s="6" t="n">
        <f aca="false">D118*$B$1-$B$2*24</f>
        <v>9.34</v>
      </c>
      <c r="F118" s="6" t="n">
        <f aca="false">MEDIAN(0,F117+E118,$B$3)</f>
        <v>24</v>
      </c>
    </row>
    <row r="119" customFormat="false" ht="12.85" hidden="false" customHeight="false" outlineLevel="0" collapsed="false">
      <c r="A119" s="5" t="n">
        <v>38598</v>
      </c>
      <c r="B119" s="0" t="n">
        <v>290805</v>
      </c>
      <c r="C119" s="0" t="n">
        <v>790</v>
      </c>
      <c r="D119" s="0" t="n">
        <v>4.85</v>
      </c>
      <c r="E119" s="6" t="n">
        <f aca="false">D119*$B$1-$B$2*24</f>
        <v>7.3</v>
      </c>
      <c r="F119" s="6" t="n">
        <f aca="false">MEDIAN(0,F118+E119,$B$3)</f>
        <v>24</v>
      </c>
    </row>
    <row r="120" customFormat="false" ht="12.85" hidden="false" customHeight="false" outlineLevel="0" collapsed="false">
      <c r="A120" s="5" t="n">
        <v>38599</v>
      </c>
      <c r="B120" s="0" t="n">
        <v>222525</v>
      </c>
      <c r="C120" s="0" t="n">
        <v>780</v>
      </c>
      <c r="D120" s="0" t="n">
        <v>3.71</v>
      </c>
      <c r="E120" s="6" t="n">
        <f aca="false">D120*$B$1-$B$2*24</f>
        <v>5.02</v>
      </c>
      <c r="F120" s="6" t="n">
        <f aca="false">MEDIAN(0,F119+E120,$B$3)</f>
        <v>24</v>
      </c>
    </row>
    <row r="121" customFormat="false" ht="12.85" hidden="false" customHeight="false" outlineLevel="0" collapsed="false">
      <c r="A121" s="5" t="n">
        <v>38600</v>
      </c>
      <c r="B121" s="0" t="n">
        <v>323830</v>
      </c>
      <c r="C121" s="0" t="n">
        <v>780</v>
      </c>
      <c r="D121" s="0" t="n">
        <v>5.4</v>
      </c>
      <c r="E121" s="6" t="n">
        <f aca="false">D121*$B$1-$B$2*24</f>
        <v>8.4</v>
      </c>
      <c r="F121" s="6" t="n">
        <f aca="false">MEDIAN(0,F120+E121,$B$3)</f>
        <v>24</v>
      </c>
    </row>
    <row r="122" customFormat="false" ht="12.85" hidden="false" customHeight="false" outlineLevel="0" collapsed="false">
      <c r="A122" s="5" t="n">
        <v>38601</v>
      </c>
      <c r="B122" s="0" t="n">
        <v>335830</v>
      </c>
      <c r="C122" s="0" t="n">
        <v>780</v>
      </c>
      <c r="D122" s="0" t="n">
        <v>5.6</v>
      </c>
      <c r="E122" s="6" t="n">
        <f aca="false">D122*$B$1-$B$2*24</f>
        <v>8.8</v>
      </c>
      <c r="F122" s="6" t="n">
        <f aca="false">MEDIAN(0,F121+E122,$B$3)</f>
        <v>24</v>
      </c>
    </row>
    <row r="123" customFormat="false" ht="12.85" hidden="false" customHeight="false" outlineLevel="0" collapsed="false">
      <c r="A123" s="5" t="n">
        <v>38602</v>
      </c>
      <c r="B123" s="0" t="n">
        <v>209620</v>
      </c>
      <c r="C123" s="0" t="n">
        <v>700</v>
      </c>
      <c r="D123" s="0" t="n">
        <v>3.49</v>
      </c>
      <c r="E123" s="6" t="n">
        <f aca="false">D123*$B$1-$B$2*24</f>
        <v>4.58</v>
      </c>
      <c r="F123" s="6" t="n">
        <f aca="false">MEDIAN(0,F122+E123,$B$3)</f>
        <v>24</v>
      </c>
    </row>
    <row r="124" customFormat="false" ht="12.85" hidden="false" customHeight="false" outlineLevel="0" collapsed="false">
      <c r="A124" s="5" t="n">
        <v>38603</v>
      </c>
      <c r="B124" s="0" t="n">
        <v>110195</v>
      </c>
      <c r="C124" s="0" t="n">
        <v>705</v>
      </c>
      <c r="D124" s="0" t="n">
        <v>1.84</v>
      </c>
      <c r="E124" s="6" t="n">
        <f aca="false">D124*$B$1-$B$2*24</f>
        <v>1.28</v>
      </c>
      <c r="F124" s="6" t="n">
        <f aca="false">MEDIAN(0,F123+E124,$B$3)</f>
        <v>24</v>
      </c>
    </row>
    <row r="125" customFormat="false" ht="12.85" hidden="false" customHeight="false" outlineLevel="0" collapsed="false">
      <c r="A125" s="5" t="n">
        <v>38604</v>
      </c>
      <c r="B125" s="0" t="n">
        <v>133820</v>
      </c>
      <c r="C125" s="0" t="n">
        <v>705</v>
      </c>
      <c r="D125" s="0" t="n">
        <v>2.23</v>
      </c>
      <c r="E125" s="6" t="n">
        <f aca="false">D125*$B$1-$B$2*24</f>
        <v>2.06</v>
      </c>
      <c r="F125" s="6" t="n">
        <f aca="false">MEDIAN(0,F124+E125,$B$3)</f>
        <v>24</v>
      </c>
    </row>
    <row r="126" customFormat="false" ht="12.85" hidden="false" customHeight="false" outlineLevel="0" collapsed="false">
      <c r="A126" s="5" t="n">
        <v>38605</v>
      </c>
      <c r="B126" s="0" t="n">
        <v>253650</v>
      </c>
      <c r="C126" s="0" t="n">
        <v>765</v>
      </c>
      <c r="D126" s="0" t="n">
        <v>4.23</v>
      </c>
      <c r="E126" s="6" t="n">
        <f aca="false">D126*$B$1-$B$2*24</f>
        <v>6.06</v>
      </c>
      <c r="F126" s="6" t="n">
        <f aca="false">MEDIAN(0,F125+E126,$B$3)</f>
        <v>24</v>
      </c>
    </row>
    <row r="127" customFormat="false" ht="12.85" hidden="false" customHeight="false" outlineLevel="0" collapsed="false">
      <c r="A127" s="5" t="n">
        <v>38606</v>
      </c>
      <c r="B127" s="0" t="n">
        <v>303980</v>
      </c>
      <c r="C127" s="0" t="n">
        <v>740</v>
      </c>
      <c r="D127" s="0" t="n">
        <v>5.07</v>
      </c>
      <c r="E127" s="6" t="n">
        <f aca="false">D127*$B$1-$B$2*24</f>
        <v>7.74</v>
      </c>
      <c r="F127" s="6" t="n">
        <f aca="false">MEDIAN(0,F126+E127,$B$3)</f>
        <v>24</v>
      </c>
    </row>
    <row r="128" customFormat="false" ht="12.85" hidden="false" customHeight="false" outlineLevel="0" collapsed="false">
      <c r="A128" s="5" t="n">
        <v>38607</v>
      </c>
      <c r="B128" s="0" t="n">
        <v>319345</v>
      </c>
      <c r="C128" s="0" t="n">
        <v>745</v>
      </c>
      <c r="D128" s="0" t="n">
        <v>5.32</v>
      </c>
      <c r="E128" s="6" t="n">
        <f aca="false">D128*$B$1-$B$2*24</f>
        <v>8.24</v>
      </c>
      <c r="F128" s="6" t="n">
        <f aca="false">MEDIAN(0,F127+E128,$B$3)</f>
        <v>24</v>
      </c>
    </row>
    <row r="129" customFormat="false" ht="12.85" hidden="false" customHeight="false" outlineLevel="0" collapsed="false">
      <c r="A129" s="5" t="n">
        <v>38608</v>
      </c>
      <c r="B129" s="0" t="n">
        <v>340930</v>
      </c>
      <c r="C129" s="0" t="n">
        <v>755</v>
      </c>
      <c r="D129" s="0" t="n">
        <v>5.68</v>
      </c>
      <c r="E129" s="6" t="n">
        <f aca="false">D129*$B$1-$B$2*24</f>
        <v>8.96</v>
      </c>
      <c r="F129" s="6" t="n">
        <f aca="false">MEDIAN(0,F128+E129,$B$3)</f>
        <v>24</v>
      </c>
    </row>
    <row r="130" customFormat="false" ht="12.85" hidden="false" customHeight="false" outlineLevel="0" collapsed="false">
      <c r="A130" s="5" t="n">
        <v>38609</v>
      </c>
      <c r="B130" s="0" t="n">
        <v>329505</v>
      </c>
      <c r="C130" s="0" t="n">
        <v>750</v>
      </c>
      <c r="D130" s="0" t="n">
        <v>5.49</v>
      </c>
      <c r="E130" s="6" t="n">
        <f aca="false">D130*$B$1-$B$2*24</f>
        <v>8.58</v>
      </c>
      <c r="F130" s="6" t="n">
        <f aca="false">MEDIAN(0,F129+E130,$B$3)</f>
        <v>24</v>
      </c>
    </row>
    <row r="131" customFormat="false" ht="12.85" hidden="false" customHeight="false" outlineLevel="0" collapsed="false">
      <c r="A131" s="5" t="n">
        <v>38610</v>
      </c>
      <c r="B131" s="0" t="n">
        <v>325920</v>
      </c>
      <c r="C131" s="0" t="n">
        <v>750</v>
      </c>
      <c r="D131" s="0" t="n">
        <v>5.43</v>
      </c>
      <c r="E131" s="6" t="n">
        <f aca="false">D131*$B$1-$B$2*24</f>
        <v>8.46</v>
      </c>
      <c r="F131" s="6" t="n">
        <f aca="false">MEDIAN(0,F130+E131,$B$3)</f>
        <v>24</v>
      </c>
    </row>
    <row r="132" customFormat="false" ht="12.85" hidden="false" customHeight="false" outlineLevel="0" collapsed="false">
      <c r="A132" s="5" t="n">
        <v>38611</v>
      </c>
      <c r="B132" s="0" t="n">
        <v>228155</v>
      </c>
      <c r="C132" s="0" t="n">
        <v>740</v>
      </c>
      <c r="D132" s="0" t="n">
        <v>3.8</v>
      </c>
      <c r="E132" s="6" t="n">
        <f aca="false">D132*$B$1-$B$2*24</f>
        <v>5.2</v>
      </c>
      <c r="F132" s="6" t="n">
        <f aca="false">MEDIAN(0,F131+E132,$B$3)</f>
        <v>24</v>
      </c>
    </row>
    <row r="133" customFormat="false" ht="12.85" hidden="false" customHeight="false" outlineLevel="0" collapsed="false">
      <c r="A133" s="5" t="n">
        <v>38612</v>
      </c>
      <c r="B133" s="0" t="n">
        <v>173285</v>
      </c>
      <c r="C133" s="0" t="n">
        <v>715</v>
      </c>
      <c r="D133" s="0" t="n">
        <v>2.89</v>
      </c>
      <c r="E133" s="6" t="n">
        <f aca="false">D133*$B$1-$B$2*24</f>
        <v>3.38</v>
      </c>
      <c r="F133" s="6" t="n">
        <f aca="false">MEDIAN(0,F132+E133,$B$3)</f>
        <v>24</v>
      </c>
    </row>
    <row r="134" customFormat="false" ht="12.85" hidden="false" customHeight="false" outlineLevel="0" collapsed="false">
      <c r="A134" s="5" t="n">
        <v>38613</v>
      </c>
      <c r="B134" s="0" t="n">
        <v>168750</v>
      </c>
      <c r="C134" s="0" t="n">
        <v>715</v>
      </c>
      <c r="D134" s="0" t="n">
        <v>2.81</v>
      </c>
      <c r="E134" s="6" t="n">
        <f aca="false">D134*$B$1-$B$2*24</f>
        <v>3.22</v>
      </c>
      <c r="F134" s="6" t="n">
        <f aca="false">MEDIAN(0,F133+E134,$B$3)</f>
        <v>24</v>
      </c>
    </row>
    <row r="135" customFormat="false" ht="12.85" hidden="false" customHeight="false" outlineLevel="0" collapsed="false">
      <c r="A135" s="5" t="n">
        <v>38614</v>
      </c>
      <c r="B135" s="0" t="n">
        <v>265470</v>
      </c>
      <c r="C135" s="0" t="n">
        <v>725</v>
      </c>
      <c r="D135" s="0" t="n">
        <v>4.42</v>
      </c>
      <c r="E135" s="6" t="n">
        <f aca="false">D135*$B$1-$B$2*24</f>
        <v>6.44</v>
      </c>
      <c r="F135" s="6" t="n">
        <f aca="false">MEDIAN(0,F134+E135,$B$3)</f>
        <v>24</v>
      </c>
    </row>
    <row r="136" customFormat="false" ht="12.85" hidden="false" customHeight="false" outlineLevel="0" collapsed="false">
      <c r="A136" s="5" t="n">
        <v>38615</v>
      </c>
      <c r="B136" s="0" t="n">
        <v>202140</v>
      </c>
      <c r="C136" s="0" t="n">
        <v>740</v>
      </c>
      <c r="D136" s="0" t="n">
        <v>3.37</v>
      </c>
      <c r="E136" s="6" t="n">
        <f aca="false">D136*$B$1-$B$2*24</f>
        <v>4.34</v>
      </c>
      <c r="F136" s="6" t="n">
        <f aca="false">MEDIAN(0,F135+E136,$B$3)</f>
        <v>24</v>
      </c>
    </row>
    <row r="137" customFormat="false" ht="12.85" hidden="false" customHeight="false" outlineLevel="0" collapsed="false">
      <c r="A137" s="5" t="n">
        <v>38616</v>
      </c>
      <c r="B137" s="0" t="n">
        <v>235790</v>
      </c>
      <c r="C137" s="0" t="n">
        <v>725</v>
      </c>
      <c r="D137" s="0" t="n">
        <v>3.93</v>
      </c>
      <c r="E137" s="6" t="n">
        <f aca="false">D137*$B$1-$B$2*24</f>
        <v>5.46</v>
      </c>
      <c r="F137" s="6" t="n">
        <f aca="false">MEDIAN(0,F136+E137,$B$3)</f>
        <v>24</v>
      </c>
    </row>
    <row r="138" customFormat="false" ht="12.85" hidden="false" customHeight="false" outlineLevel="0" collapsed="false">
      <c r="A138" s="5" t="n">
        <v>38617</v>
      </c>
      <c r="B138" s="0" t="n">
        <v>270485</v>
      </c>
      <c r="C138" s="0" t="n">
        <v>730</v>
      </c>
      <c r="D138" s="0" t="n">
        <v>4.51</v>
      </c>
      <c r="E138" s="6" t="n">
        <f aca="false">D138*$B$1-$B$2*24</f>
        <v>6.62</v>
      </c>
      <c r="F138" s="6" t="n">
        <f aca="false">MEDIAN(0,F137+E138,$B$3)</f>
        <v>24</v>
      </c>
    </row>
    <row r="139" customFormat="false" ht="12.85" hidden="false" customHeight="false" outlineLevel="0" collapsed="false">
      <c r="A139" s="5" t="n">
        <v>38618</v>
      </c>
      <c r="B139" s="0" t="n">
        <v>214245</v>
      </c>
      <c r="C139" s="0" t="n">
        <v>715</v>
      </c>
      <c r="D139" s="0" t="n">
        <v>3.57</v>
      </c>
      <c r="E139" s="6" t="n">
        <f aca="false">D139*$B$1-$B$2*24</f>
        <v>4.74</v>
      </c>
      <c r="F139" s="6" t="n">
        <f aca="false">MEDIAN(0,F138+E139,$B$3)</f>
        <v>24</v>
      </c>
    </row>
    <row r="140" customFormat="false" ht="12.85" hidden="false" customHeight="false" outlineLevel="0" collapsed="false">
      <c r="A140" s="5" t="n">
        <v>38619</v>
      </c>
      <c r="B140" s="0" t="n">
        <v>282860</v>
      </c>
      <c r="C140" s="0" t="n">
        <v>725</v>
      </c>
      <c r="D140" s="0" t="n">
        <v>4.71</v>
      </c>
      <c r="E140" s="6" t="n">
        <f aca="false">D140*$B$1-$B$2*24</f>
        <v>7.02</v>
      </c>
      <c r="F140" s="6" t="n">
        <f aca="false">MEDIAN(0,F139+E140,$B$3)</f>
        <v>24</v>
      </c>
    </row>
    <row r="141" customFormat="false" ht="12.85" hidden="false" customHeight="false" outlineLevel="0" collapsed="false">
      <c r="A141" s="5" t="n">
        <v>38620</v>
      </c>
      <c r="B141" s="0" t="n">
        <v>272530</v>
      </c>
      <c r="C141" s="0" t="n">
        <v>720</v>
      </c>
      <c r="D141" s="0" t="n">
        <v>4.54</v>
      </c>
      <c r="E141" s="6" t="n">
        <f aca="false">D141*$B$1-$B$2*24</f>
        <v>6.68</v>
      </c>
      <c r="F141" s="6" t="n">
        <f aca="false">MEDIAN(0,F140+E141,$B$3)</f>
        <v>24</v>
      </c>
    </row>
    <row r="142" customFormat="false" ht="12.85" hidden="false" customHeight="false" outlineLevel="0" collapsed="false">
      <c r="A142" s="5" t="n">
        <v>38621</v>
      </c>
      <c r="B142" s="0" t="n">
        <v>280020</v>
      </c>
      <c r="C142" s="0" t="n">
        <v>725</v>
      </c>
      <c r="D142" s="0" t="n">
        <v>4.67</v>
      </c>
      <c r="E142" s="6" t="n">
        <f aca="false">D142*$B$1-$B$2*24</f>
        <v>6.94</v>
      </c>
      <c r="F142" s="6" t="n">
        <f aca="false">MEDIAN(0,F141+E142,$B$3)</f>
        <v>24</v>
      </c>
    </row>
    <row r="143" customFormat="false" ht="12.85" hidden="false" customHeight="false" outlineLevel="0" collapsed="false">
      <c r="A143" s="5" t="n">
        <v>38622</v>
      </c>
      <c r="B143" s="0" t="n">
        <v>187195</v>
      </c>
      <c r="C143" s="0" t="n">
        <v>705</v>
      </c>
      <c r="D143" s="0" t="n">
        <v>3.12</v>
      </c>
      <c r="E143" s="6" t="n">
        <f aca="false">D143*$B$1-$B$2*24</f>
        <v>3.84</v>
      </c>
      <c r="F143" s="6" t="n">
        <f aca="false">MEDIAN(0,F142+E143,$B$3)</f>
        <v>24</v>
      </c>
    </row>
    <row r="144" customFormat="false" ht="12.85" hidden="false" customHeight="false" outlineLevel="0" collapsed="false">
      <c r="A144" s="5" t="n">
        <v>38623</v>
      </c>
      <c r="B144" s="0" t="n">
        <v>193845</v>
      </c>
      <c r="C144" s="0" t="n">
        <v>710</v>
      </c>
      <c r="D144" s="0" t="n">
        <v>3.23</v>
      </c>
      <c r="E144" s="6" t="n">
        <f aca="false">D144*$B$1-$B$2*24</f>
        <v>4.06</v>
      </c>
      <c r="F144" s="6" t="n">
        <f aca="false">MEDIAN(0,F143+E144,$B$3)</f>
        <v>24</v>
      </c>
    </row>
    <row r="145" customFormat="false" ht="12.85" hidden="false" customHeight="false" outlineLevel="0" collapsed="false">
      <c r="A145" s="5" t="n">
        <v>38624</v>
      </c>
      <c r="B145" s="0" t="n">
        <v>162750</v>
      </c>
      <c r="C145" s="0" t="n">
        <v>705</v>
      </c>
      <c r="D145" s="0" t="n">
        <v>2.71</v>
      </c>
      <c r="E145" s="6" t="n">
        <f aca="false">D145*$B$1-$B$2*24</f>
        <v>3.02</v>
      </c>
      <c r="F145" s="6" t="n">
        <f aca="false">MEDIAN(0,F144+E145,$B$3)</f>
        <v>24</v>
      </c>
    </row>
    <row r="146" customFormat="false" ht="12.85" hidden="false" customHeight="false" outlineLevel="0" collapsed="false">
      <c r="A146" s="5" t="n">
        <v>38625</v>
      </c>
      <c r="B146" s="0" t="n">
        <v>279670</v>
      </c>
      <c r="C146" s="0" t="n">
        <v>705</v>
      </c>
      <c r="D146" s="0" t="n">
        <v>4.66</v>
      </c>
      <c r="E146" s="6" t="n">
        <f aca="false">D146*$B$1-$B$2*24</f>
        <v>6.92</v>
      </c>
      <c r="F146" s="6" t="n">
        <f aca="false">MEDIAN(0,F145+E146,$B$3)</f>
        <v>24</v>
      </c>
    </row>
    <row r="147" customFormat="false" ht="12.85" hidden="false" customHeight="false" outlineLevel="0" collapsed="false">
      <c r="A147" s="5" t="n">
        <v>38626</v>
      </c>
      <c r="B147" s="0" t="n">
        <v>268245</v>
      </c>
      <c r="C147" s="0" t="n">
        <v>695</v>
      </c>
      <c r="D147" s="0" t="n">
        <v>4.47</v>
      </c>
      <c r="E147" s="6" t="n">
        <f aca="false">D147*$B$1-$B$2*24</f>
        <v>6.54</v>
      </c>
      <c r="F147" s="6" t="n">
        <f aca="false">MEDIAN(0,F146+E147,$B$3)</f>
        <v>24</v>
      </c>
    </row>
    <row r="148" customFormat="false" ht="12.85" hidden="false" customHeight="false" outlineLevel="0" collapsed="false">
      <c r="A148" s="5" t="n">
        <v>38627</v>
      </c>
      <c r="B148" s="0" t="n">
        <v>84970</v>
      </c>
      <c r="C148" s="0" t="n">
        <v>645</v>
      </c>
      <c r="D148" s="0" t="n">
        <v>1.42</v>
      </c>
      <c r="E148" s="6" t="n">
        <f aca="false">D148*$B$1-$B$2*24</f>
        <v>0.44</v>
      </c>
      <c r="F148" s="6" t="n">
        <f aca="false">MEDIAN(0,F147+E148,$B$3)</f>
        <v>24</v>
      </c>
    </row>
    <row r="149" customFormat="false" ht="12.85" hidden="false" customHeight="false" outlineLevel="0" collapsed="false">
      <c r="A149" s="5" t="n">
        <v>38628</v>
      </c>
      <c r="B149" s="0" t="n">
        <v>67275</v>
      </c>
      <c r="C149" s="0" t="n">
        <v>685</v>
      </c>
      <c r="D149" s="0" t="n">
        <v>1.12</v>
      </c>
      <c r="E149" s="6" t="n">
        <f aca="false">D149*$B$1-$B$2*24</f>
        <v>-0.16</v>
      </c>
      <c r="F149" s="6" t="n">
        <f aca="false">MEDIAN(0,F148+E149,$B$3)</f>
        <v>23.84</v>
      </c>
    </row>
    <row r="150" customFormat="false" ht="12.85" hidden="false" customHeight="false" outlineLevel="0" collapsed="false">
      <c r="A150" s="5" t="n">
        <v>38629</v>
      </c>
      <c r="B150" s="0" t="n">
        <v>138190</v>
      </c>
      <c r="C150" s="0" t="n">
        <v>650</v>
      </c>
      <c r="D150" s="0" t="n">
        <v>2.3</v>
      </c>
      <c r="E150" s="6" t="n">
        <f aca="false">D150*$B$1-$B$2*24</f>
        <v>2.2</v>
      </c>
      <c r="F150" s="6" t="n">
        <f aca="false">MEDIAN(0,F149+E150,$B$3)</f>
        <v>24</v>
      </c>
    </row>
    <row r="151" customFormat="false" ht="12.85" hidden="false" customHeight="false" outlineLevel="0" collapsed="false">
      <c r="A151" s="5" t="n">
        <v>38630</v>
      </c>
      <c r="B151" s="0" t="n">
        <v>152765</v>
      </c>
      <c r="C151" s="0" t="n">
        <v>665</v>
      </c>
      <c r="D151" s="0" t="n">
        <v>2.55</v>
      </c>
      <c r="E151" s="6" t="n">
        <f aca="false">D151*$B$1-$B$2*24</f>
        <v>2.7</v>
      </c>
      <c r="F151" s="6" t="n">
        <f aca="false">MEDIAN(0,F150+E151,$B$3)</f>
        <v>24</v>
      </c>
    </row>
    <row r="152" customFormat="false" ht="12.85" hidden="false" customHeight="false" outlineLevel="0" collapsed="false">
      <c r="A152" s="5" t="n">
        <v>38631</v>
      </c>
      <c r="B152" s="0" t="n">
        <v>182860</v>
      </c>
      <c r="C152" s="0" t="n">
        <v>680</v>
      </c>
      <c r="D152" s="0" t="n">
        <v>3.05</v>
      </c>
      <c r="E152" s="6" t="n">
        <f aca="false">D152*$B$1-$B$2*24</f>
        <v>3.7</v>
      </c>
      <c r="F152" s="6" t="n">
        <f aca="false">MEDIAN(0,F151+E152,$B$3)</f>
        <v>24</v>
      </c>
    </row>
    <row r="153" customFormat="false" ht="12.85" hidden="false" customHeight="false" outlineLevel="0" collapsed="false">
      <c r="A153" s="5" t="n">
        <v>38632</v>
      </c>
      <c r="B153" s="0" t="n">
        <v>104700</v>
      </c>
      <c r="C153" s="0" t="n">
        <v>675</v>
      </c>
      <c r="D153" s="0" t="n">
        <v>1.75</v>
      </c>
      <c r="E153" s="6" t="n">
        <f aca="false">D153*$B$1-$B$2*24</f>
        <v>1.1</v>
      </c>
      <c r="F153" s="6" t="n">
        <f aca="false">MEDIAN(0,F152+E153,$B$3)</f>
        <v>24</v>
      </c>
    </row>
    <row r="154" customFormat="false" ht="12.85" hidden="false" customHeight="false" outlineLevel="0" collapsed="false">
      <c r="A154" s="5" t="n">
        <v>38633</v>
      </c>
      <c r="B154" s="0" t="n">
        <v>54755</v>
      </c>
      <c r="C154" s="0" t="n">
        <v>640</v>
      </c>
      <c r="D154" s="0" t="n">
        <v>0.91</v>
      </c>
      <c r="E154" s="6" t="n">
        <f aca="false">D154*$B$1-$B$2*24</f>
        <v>-0.58</v>
      </c>
      <c r="F154" s="6" t="n">
        <f aca="false">MEDIAN(0,F153+E154,$B$3)</f>
        <v>23.42</v>
      </c>
    </row>
    <row r="155" customFormat="false" ht="12.85" hidden="false" customHeight="false" outlineLevel="0" collapsed="false">
      <c r="A155" s="5" t="n">
        <v>38634</v>
      </c>
      <c r="B155" s="0" t="n">
        <v>224380</v>
      </c>
      <c r="C155" s="0" t="n">
        <v>675</v>
      </c>
      <c r="D155" s="0" t="n">
        <v>3.74</v>
      </c>
      <c r="E155" s="6" t="n">
        <f aca="false">D155*$B$1-$B$2*24</f>
        <v>5.08</v>
      </c>
      <c r="F155" s="6" t="n">
        <f aca="false">MEDIAN(0,F154+E155,$B$3)</f>
        <v>24</v>
      </c>
    </row>
    <row r="156" customFormat="false" ht="12.85" hidden="false" customHeight="false" outlineLevel="0" collapsed="false">
      <c r="A156" s="5" t="n">
        <v>38635</v>
      </c>
      <c r="B156" s="0" t="n">
        <v>239475</v>
      </c>
      <c r="C156" s="0" t="n">
        <v>665</v>
      </c>
      <c r="D156" s="0" t="n">
        <v>3.99</v>
      </c>
      <c r="E156" s="6" t="n">
        <f aca="false">D156*$B$1-$B$2*24</f>
        <v>5.58</v>
      </c>
      <c r="F156" s="6" t="n">
        <f aca="false">MEDIAN(0,F155+E156,$B$3)</f>
        <v>24</v>
      </c>
    </row>
    <row r="157" customFormat="false" ht="12.85" hidden="false" customHeight="false" outlineLevel="0" collapsed="false">
      <c r="A157" s="5" t="n">
        <v>38636</v>
      </c>
      <c r="B157" s="0" t="n">
        <v>231540</v>
      </c>
      <c r="C157" s="0" t="n">
        <v>675</v>
      </c>
      <c r="D157" s="0" t="n">
        <v>3.86</v>
      </c>
      <c r="E157" s="6" t="n">
        <f aca="false">D157*$B$1-$B$2*24</f>
        <v>5.32</v>
      </c>
      <c r="F157" s="6" t="n">
        <f aca="false">MEDIAN(0,F156+E157,$B$3)</f>
        <v>24</v>
      </c>
    </row>
    <row r="158" customFormat="false" ht="12.85" hidden="false" customHeight="false" outlineLevel="0" collapsed="false">
      <c r="A158" s="5" t="n">
        <v>38637</v>
      </c>
      <c r="B158" s="0" t="n">
        <v>204675</v>
      </c>
      <c r="C158" s="0" t="n">
        <v>665</v>
      </c>
      <c r="D158" s="0" t="n">
        <v>3.41</v>
      </c>
      <c r="E158" s="6" t="n">
        <f aca="false">D158*$B$1-$B$2*24</f>
        <v>4.42</v>
      </c>
      <c r="F158" s="6" t="n">
        <f aca="false">MEDIAN(0,F157+E158,$B$3)</f>
        <v>24</v>
      </c>
    </row>
    <row r="159" customFormat="false" ht="12.85" hidden="false" customHeight="false" outlineLevel="0" collapsed="false">
      <c r="A159" s="5" t="n">
        <v>38638</v>
      </c>
      <c r="B159" s="0" t="n">
        <v>152330</v>
      </c>
      <c r="C159" s="0" t="n">
        <v>660</v>
      </c>
      <c r="D159" s="0" t="n">
        <v>2.54</v>
      </c>
      <c r="E159" s="6" t="n">
        <f aca="false">D159*$B$1-$B$2*24</f>
        <v>2.68</v>
      </c>
      <c r="F159" s="6" t="n">
        <f aca="false">MEDIAN(0,F158+E159,$B$3)</f>
        <v>24</v>
      </c>
    </row>
    <row r="160" customFormat="false" ht="12.85" hidden="false" customHeight="false" outlineLevel="0" collapsed="false">
      <c r="A160" s="5" t="n">
        <v>38639</v>
      </c>
      <c r="B160" s="0" t="n">
        <v>211955</v>
      </c>
      <c r="C160" s="0" t="n">
        <v>655</v>
      </c>
      <c r="D160" s="0" t="n">
        <v>3.53</v>
      </c>
      <c r="E160" s="6" t="n">
        <f aca="false">D160*$B$1-$B$2*24</f>
        <v>4.66</v>
      </c>
      <c r="F160" s="6" t="n">
        <f aca="false">MEDIAN(0,F159+E160,$B$3)</f>
        <v>24</v>
      </c>
    </row>
    <row r="161" customFormat="false" ht="12.85" hidden="false" customHeight="false" outlineLevel="0" collapsed="false">
      <c r="A161" s="5" t="n">
        <v>38640</v>
      </c>
      <c r="B161" s="0" t="n">
        <v>237775</v>
      </c>
      <c r="C161" s="0" t="n">
        <v>660</v>
      </c>
      <c r="D161" s="0" t="n">
        <v>3.96</v>
      </c>
      <c r="E161" s="6" t="n">
        <f aca="false">D161*$B$1-$B$2*24</f>
        <v>5.52</v>
      </c>
      <c r="F161" s="6" t="n">
        <f aca="false">MEDIAN(0,F160+E161,$B$3)</f>
        <v>24</v>
      </c>
    </row>
    <row r="162" customFormat="false" ht="12.85" hidden="false" customHeight="false" outlineLevel="0" collapsed="false">
      <c r="A162" s="5" t="n">
        <v>38641</v>
      </c>
      <c r="B162" s="0" t="n">
        <v>227390</v>
      </c>
      <c r="C162" s="0" t="n">
        <v>650</v>
      </c>
      <c r="D162" s="0" t="n">
        <v>3.79</v>
      </c>
      <c r="E162" s="6" t="n">
        <f aca="false">D162*$B$1-$B$2*24</f>
        <v>5.18</v>
      </c>
      <c r="F162" s="6" t="n">
        <f aca="false">MEDIAN(0,F161+E162,$B$3)</f>
        <v>24</v>
      </c>
    </row>
    <row r="163" customFormat="false" ht="12.85" hidden="false" customHeight="false" outlineLevel="0" collapsed="false">
      <c r="A163" s="5" t="n">
        <v>38642</v>
      </c>
      <c r="B163" s="0" t="n">
        <v>86550</v>
      </c>
      <c r="C163" s="0" t="n">
        <v>615</v>
      </c>
      <c r="D163" s="0" t="n">
        <v>1.44</v>
      </c>
      <c r="E163" s="6" t="n">
        <f aca="false">D163*$B$1-$B$2*24</f>
        <v>0.48</v>
      </c>
      <c r="F163" s="6" t="n">
        <f aca="false">MEDIAN(0,F162+E163,$B$3)</f>
        <v>24</v>
      </c>
    </row>
    <row r="164" customFormat="false" ht="12.85" hidden="false" customHeight="false" outlineLevel="0" collapsed="false">
      <c r="A164" s="5" t="n">
        <v>38643</v>
      </c>
      <c r="B164" s="0" t="n">
        <v>213680</v>
      </c>
      <c r="C164" s="0" t="n">
        <v>635</v>
      </c>
      <c r="D164" s="0" t="n">
        <v>3.56</v>
      </c>
      <c r="E164" s="6" t="n">
        <f aca="false">D164*$B$1-$B$2*24</f>
        <v>4.72</v>
      </c>
      <c r="F164" s="6" t="n">
        <f aca="false">MEDIAN(0,F163+E164,$B$3)</f>
        <v>24</v>
      </c>
    </row>
    <row r="165" customFormat="false" ht="12.85" hidden="false" customHeight="false" outlineLevel="0" collapsed="false">
      <c r="A165" s="5" t="n">
        <v>38644</v>
      </c>
      <c r="B165" s="0" t="n">
        <v>13525</v>
      </c>
      <c r="C165" s="0" t="n">
        <v>540</v>
      </c>
      <c r="D165" s="0" t="n">
        <v>0.23</v>
      </c>
      <c r="E165" s="6" t="n">
        <f aca="false">D165*$B$1-$B$2*24</f>
        <v>-1.94</v>
      </c>
      <c r="F165" s="6" t="n">
        <f aca="false">MEDIAN(0,F164+E165,$B$3)</f>
        <v>22.06</v>
      </c>
    </row>
    <row r="166" customFormat="false" ht="12.85" hidden="false" customHeight="false" outlineLevel="0" collapsed="false">
      <c r="A166" s="5" t="n">
        <v>38645</v>
      </c>
      <c r="B166" s="0" t="n">
        <v>52585</v>
      </c>
      <c r="C166" s="0" t="n">
        <v>620</v>
      </c>
      <c r="D166" s="0" t="n">
        <v>0.88</v>
      </c>
      <c r="E166" s="6" t="n">
        <f aca="false">D166*$B$1-$B$2*24</f>
        <v>-0.64</v>
      </c>
      <c r="F166" s="6" t="n">
        <f aca="false">MEDIAN(0,F165+E166,$B$3)</f>
        <v>21.42</v>
      </c>
    </row>
    <row r="167" customFormat="false" ht="12.85" hidden="false" customHeight="false" outlineLevel="0" collapsed="false">
      <c r="A167" s="5" t="n">
        <v>38646</v>
      </c>
      <c r="B167" s="0" t="n">
        <v>108105</v>
      </c>
      <c r="C167" s="0" t="n">
        <v>620</v>
      </c>
      <c r="D167" s="0" t="n">
        <v>1.8</v>
      </c>
      <c r="E167" s="6" t="n">
        <f aca="false">D167*$B$1-$B$2*24</f>
        <v>1.2</v>
      </c>
      <c r="F167" s="6" t="n">
        <f aca="false">MEDIAN(0,F166+E167,$B$3)</f>
        <v>22.62</v>
      </c>
    </row>
    <row r="168" customFormat="false" ht="12.85" hidden="false" customHeight="false" outlineLevel="0" collapsed="false">
      <c r="A168" s="5" t="n">
        <v>38647</v>
      </c>
      <c r="B168" s="0" t="n">
        <v>149700</v>
      </c>
      <c r="C168" s="0" t="n">
        <v>615</v>
      </c>
      <c r="D168" s="0" t="n">
        <v>2.5</v>
      </c>
      <c r="E168" s="6" t="n">
        <f aca="false">D168*$B$1-$B$2*24</f>
        <v>2.6</v>
      </c>
      <c r="F168" s="6" t="n">
        <f aca="false">MEDIAN(0,F167+E168,$B$3)</f>
        <v>24</v>
      </c>
    </row>
    <row r="169" customFormat="false" ht="12.85" hidden="false" customHeight="false" outlineLevel="0" collapsed="false">
      <c r="A169" s="5" t="n">
        <v>38648</v>
      </c>
      <c r="B169" s="0" t="n">
        <v>170715</v>
      </c>
      <c r="C169" s="0" t="n">
        <v>630</v>
      </c>
      <c r="D169" s="0" t="n">
        <v>2.85</v>
      </c>
      <c r="E169" s="6" t="n">
        <f aca="false">D169*$B$1-$B$2*24</f>
        <v>3.3</v>
      </c>
      <c r="F169" s="6" t="n">
        <f aca="false">MEDIAN(0,F168+E169,$B$3)</f>
        <v>24</v>
      </c>
    </row>
    <row r="170" customFormat="false" ht="12.85" hidden="false" customHeight="false" outlineLevel="0" collapsed="false">
      <c r="A170" s="5" t="n">
        <v>38649</v>
      </c>
      <c r="B170" s="0" t="n">
        <v>132595</v>
      </c>
      <c r="C170" s="0" t="n">
        <v>620</v>
      </c>
      <c r="D170" s="0" t="n">
        <v>2.21</v>
      </c>
      <c r="E170" s="6" t="n">
        <f aca="false">D170*$B$1-$B$2*24</f>
        <v>2.02</v>
      </c>
      <c r="F170" s="6" t="n">
        <f aca="false">MEDIAN(0,F169+E170,$B$3)</f>
        <v>24</v>
      </c>
    </row>
    <row r="171" customFormat="false" ht="12.85" hidden="false" customHeight="false" outlineLevel="0" collapsed="false">
      <c r="A171" s="5" t="n">
        <v>38650</v>
      </c>
      <c r="B171" s="0" t="n">
        <v>173215</v>
      </c>
      <c r="C171" s="0" t="n">
        <v>620</v>
      </c>
      <c r="D171" s="0" t="n">
        <v>2.89</v>
      </c>
      <c r="E171" s="6" t="n">
        <f aca="false">D171*$B$1-$B$2*24</f>
        <v>3.38</v>
      </c>
      <c r="F171" s="6" t="n">
        <f aca="false">MEDIAN(0,F170+E171,$B$3)</f>
        <v>24</v>
      </c>
    </row>
    <row r="172" customFormat="false" ht="12.85" hidden="false" customHeight="false" outlineLevel="0" collapsed="false">
      <c r="A172" s="5" t="n">
        <v>38651</v>
      </c>
      <c r="B172" s="0" t="n">
        <v>119150</v>
      </c>
      <c r="C172" s="0" t="n">
        <v>630</v>
      </c>
      <c r="D172" s="0" t="n">
        <v>1.99</v>
      </c>
      <c r="E172" s="6" t="n">
        <f aca="false">D172*$B$1-$B$2*24</f>
        <v>1.58</v>
      </c>
      <c r="F172" s="6" t="n">
        <f aca="false">MEDIAN(0,F171+E172,$B$3)</f>
        <v>24</v>
      </c>
    </row>
    <row r="173" customFormat="false" ht="12.85" hidden="false" customHeight="false" outlineLevel="0" collapsed="false">
      <c r="A173" s="5" t="n">
        <v>38652</v>
      </c>
      <c r="B173" s="0" t="n">
        <v>177340</v>
      </c>
      <c r="C173" s="0" t="n">
        <v>625</v>
      </c>
      <c r="D173" s="0" t="n">
        <v>2.96</v>
      </c>
      <c r="E173" s="6" t="n">
        <f aca="false">D173*$B$1-$B$2*24</f>
        <v>3.52</v>
      </c>
      <c r="F173" s="6" t="n">
        <f aca="false">MEDIAN(0,F172+E173,$B$3)</f>
        <v>24</v>
      </c>
    </row>
    <row r="174" customFormat="false" ht="12.85" hidden="false" customHeight="false" outlineLevel="0" collapsed="false">
      <c r="A174" s="5" t="n">
        <v>38653</v>
      </c>
      <c r="B174" s="0" t="n">
        <v>183460</v>
      </c>
      <c r="C174" s="0" t="n">
        <v>625</v>
      </c>
      <c r="D174" s="0" t="n">
        <v>3.06</v>
      </c>
      <c r="E174" s="6" t="n">
        <f aca="false">D174*$B$1-$B$2*24</f>
        <v>3.72</v>
      </c>
      <c r="F174" s="6" t="n">
        <f aca="false">MEDIAN(0,F173+E174,$B$3)</f>
        <v>24</v>
      </c>
    </row>
    <row r="175" customFormat="false" ht="12.85" hidden="false" customHeight="false" outlineLevel="0" collapsed="false">
      <c r="A175" s="5" t="n">
        <v>38654</v>
      </c>
      <c r="B175" s="0" t="n">
        <v>202785</v>
      </c>
      <c r="C175" s="0" t="n">
        <v>620</v>
      </c>
      <c r="D175" s="0" t="n">
        <v>3.38</v>
      </c>
      <c r="E175" s="6" t="n">
        <f aca="false">D175*$B$1-$B$2*24</f>
        <v>4.36</v>
      </c>
      <c r="F175" s="6" t="n">
        <f aca="false">MEDIAN(0,F174+E175,$B$3)</f>
        <v>24</v>
      </c>
    </row>
    <row r="176" customFormat="false" ht="12.85" hidden="false" customHeight="false" outlineLevel="0" collapsed="false">
      <c r="A176" s="5" t="n">
        <v>38655</v>
      </c>
      <c r="B176" s="0" t="n">
        <v>199205</v>
      </c>
      <c r="C176" s="0" t="n">
        <v>620</v>
      </c>
      <c r="D176" s="0" t="n">
        <v>3.32</v>
      </c>
      <c r="E176" s="6" t="n">
        <f aca="false">D176*$B$1-$B$2*24</f>
        <v>4.24</v>
      </c>
      <c r="F176" s="6" t="n">
        <f aca="false">MEDIAN(0,F175+E176,$B$3)</f>
        <v>24</v>
      </c>
    </row>
    <row r="177" customFormat="false" ht="12.85" hidden="false" customHeight="false" outlineLevel="0" collapsed="false">
      <c r="A177" s="5" t="n">
        <v>38656</v>
      </c>
      <c r="B177" s="0" t="n">
        <v>113500</v>
      </c>
      <c r="C177" s="0" t="n">
        <v>610</v>
      </c>
      <c r="D177" s="0" t="n">
        <v>1.89</v>
      </c>
      <c r="E177" s="6" t="n">
        <f aca="false">D177*$B$1-$B$2*24</f>
        <v>1.38</v>
      </c>
      <c r="F177" s="6" t="n">
        <f aca="false">MEDIAN(0,F176+E177,$B$3)</f>
        <v>24</v>
      </c>
    </row>
    <row r="178" customFormat="false" ht="12.85" hidden="false" customHeight="false" outlineLevel="0" collapsed="false">
      <c r="A178" s="5" t="n">
        <v>38657</v>
      </c>
      <c r="B178" s="0" t="n">
        <v>63415</v>
      </c>
      <c r="C178" s="0" t="n">
        <v>600</v>
      </c>
      <c r="D178" s="0" t="n">
        <v>1.06</v>
      </c>
      <c r="E178" s="6" t="n">
        <f aca="false">D178*$B$1-$B$2*24</f>
        <v>-0.28</v>
      </c>
      <c r="F178" s="6" t="n">
        <f aca="false">MEDIAN(0,F177+E178,$B$3)</f>
        <v>23.72</v>
      </c>
    </row>
    <row r="179" customFormat="false" ht="12.85" hidden="false" customHeight="false" outlineLevel="0" collapsed="false">
      <c r="A179" s="5" t="n">
        <v>38658</v>
      </c>
      <c r="B179" s="0" t="n">
        <v>118700</v>
      </c>
      <c r="C179" s="0" t="n">
        <v>600</v>
      </c>
      <c r="D179" s="0" t="n">
        <v>1.98</v>
      </c>
      <c r="E179" s="6" t="n">
        <f aca="false">D179*$B$1-$B$2*24</f>
        <v>1.56</v>
      </c>
      <c r="F179" s="6" t="n">
        <f aca="false">MEDIAN(0,F178+E179,$B$3)</f>
        <v>24</v>
      </c>
    </row>
    <row r="180" customFormat="false" ht="12.85" hidden="false" customHeight="false" outlineLevel="0" collapsed="false">
      <c r="A180" s="5" t="n">
        <v>38659</v>
      </c>
      <c r="B180" s="0" t="n">
        <v>174630</v>
      </c>
      <c r="C180" s="0" t="n">
        <v>605</v>
      </c>
      <c r="D180" s="0" t="n">
        <v>2.91</v>
      </c>
      <c r="E180" s="6" t="n">
        <f aca="false">D180*$B$1-$B$2*24</f>
        <v>3.42</v>
      </c>
      <c r="F180" s="6" t="n">
        <f aca="false">MEDIAN(0,F179+E180,$B$3)</f>
        <v>24</v>
      </c>
    </row>
    <row r="181" customFormat="false" ht="12.85" hidden="false" customHeight="false" outlineLevel="0" collapsed="false">
      <c r="A181" s="5" t="n">
        <v>38660</v>
      </c>
      <c r="B181" s="0" t="n">
        <v>170180</v>
      </c>
      <c r="C181" s="0" t="n">
        <v>605</v>
      </c>
      <c r="D181" s="0" t="n">
        <v>2.84</v>
      </c>
      <c r="E181" s="6" t="n">
        <f aca="false">D181*$B$1-$B$2*24</f>
        <v>3.28</v>
      </c>
      <c r="F181" s="6" t="n">
        <f aca="false">MEDIAN(0,F180+E181,$B$3)</f>
        <v>24</v>
      </c>
    </row>
    <row r="182" customFormat="false" ht="12.85" hidden="false" customHeight="false" outlineLevel="0" collapsed="false">
      <c r="A182" s="5" t="n">
        <v>38661</v>
      </c>
      <c r="B182" s="0" t="n">
        <v>88415</v>
      </c>
      <c r="C182" s="0" t="n">
        <v>585</v>
      </c>
      <c r="D182" s="0" t="n">
        <v>1.47</v>
      </c>
      <c r="E182" s="6" t="n">
        <f aca="false">D182*$B$1-$B$2*24</f>
        <v>0.54</v>
      </c>
      <c r="F182" s="6" t="n">
        <f aca="false">MEDIAN(0,F181+E182,$B$3)</f>
        <v>24</v>
      </c>
    </row>
    <row r="183" customFormat="false" ht="12.85" hidden="false" customHeight="false" outlineLevel="0" collapsed="false">
      <c r="A183" s="5" t="n">
        <v>38662</v>
      </c>
      <c r="B183" s="0" t="n">
        <v>72010</v>
      </c>
      <c r="C183" s="0" t="n">
        <v>525</v>
      </c>
      <c r="D183" s="0" t="n">
        <v>1.2</v>
      </c>
      <c r="E183" s="6" t="n">
        <f aca="false">D183*$B$1-$B$2*24</f>
        <v>0</v>
      </c>
      <c r="F183" s="6" t="n">
        <f aca="false">MEDIAN(0,F182+E183,$B$3)</f>
        <v>24</v>
      </c>
    </row>
    <row r="184" customFormat="false" ht="12.85" hidden="false" customHeight="false" outlineLevel="0" collapsed="false">
      <c r="A184" s="5" t="n">
        <v>38663</v>
      </c>
      <c r="B184" s="0" t="n">
        <v>128435</v>
      </c>
      <c r="C184" s="0" t="n">
        <v>590</v>
      </c>
      <c r="D184" s="0" t="n">
        <v>2.14</v>
      </c>
      <c r="E184" s="6" t="n">
        <f aca="false">D184*$B$1-$B$2*24</f>
        <v>1.88</v>
      </c>
      <c r="F184" s="6" t="n">
        <f aca="false">MEDIAN(0,F183+E184,$B$3)</f>
        <v>24</v>
      </c>
    </row>
    <row r="185" customFormat="false" ht="12.85" hidden="false" customHeight="false" outlineLevel="0" collapsed="false">
      <c r="A185" s="5" t="n">
        <v>38664</v>
      </c>
      <c r="B185" s="0" t="n">
        <v>168805</v>
      </c>
      <c r="C185" s="0" t="n">
        <v>595</v>
      </c>
      <c r="D185" s="0" t="n">
        <v>2.81</v>
      </c>
      <c r="E185" s="6" t="n">
        <f aca="false">D185*$B$1-$B$2*24</f>
        <v>3.22</v>
      </c>
      <c r="F185" s="6" t="n">
        <f aca="false">MEDIAN(0,F184+E185,$B$3)</f>
        <v>24</v>
      </c>
    </row>
    <row r="186" customFormat="false" ht="12.85" hidden="false" customHeight="false" outlineLevel="0" collapsed="false">
      <c r="A186" s="5" t="n">
        <v>38665</v>
      </c>
      <c r="B186" s="0" t="n">
        <v>168710</v>
      </c>
      <c r="C186" s="0" t="n">
        <v>590</v>
      </c>
      <c r="D186" s="0" t="n">
        <v>2.81</v>
      </c>
      <c r="E186" s="6" t="n">
        <f aca="false">D186*$B$1-$B$2*24</f>
        <v>3.22</v>
      </c>
      <c r="F186" s="6" t="n">
        <f aca="false">MEDIAN(0,F185+E186,$B$3)</f>
        <v>24</v>
      </c>
    </row>
    <row r="187" customFormat="false" ht="12.85" hidden="false" customHeight="false" outlineLevel="0" collapsed="false">
      <c r="A187" s="5" t="n">
        <v>38666</v>
      </c>
      <c r="B187" s="0" t="n">
        <v>159820</v>
      </c>
      <c r="C187" s="0" t="n">
        <v>590</v>
      </c>
      <c r="D187" s="0" t="n">
        <v>2.66</v>
      </c>
      <c r="E187" s="6" t="n">
        <f aca="false">D187*$B$1-$B$2*24</f>
        <v>2.92</v>
      </c>
      <c r="F187" s="6" t="n">
        <f aca="false">MEDIAN(0,F186+E187,$B$3)</f>
        <v>24</v>
      </c>
    </row>
    <row r="188" customFormat="false" ht="12.85" hidden="false" customHeight="false" outlineLevel="0" collapsed="false">
      <c r="A188" s="5" t="n">
        <v>38667</v>
      </c>
      <c r="B188" s="0" t="n">
        <v>170095</v>
      </c>
      <c r="C188" s="0" t="n">
        <v>590</v>
      </c>
      <c r="D188" s="0" t="n">
        <v>2.83</v>
      </c>
      <c r="E188" s="6" t="n">
        <f aca="false">D188*$B$1-$B$2*24</f>
        <v>3.26</v>
      </c>
      <c r="F188" s="6" t="n">
        <f aca="false">MEDIAN(0,F187+E188,$B$3)</f>
        <v>24</v>
      </c>
    </row>
    <row r="189" customFormat="false" ht="12.85" hidden="false" customHeight="false" outlineLevel="0" collapsed="false">
      <c r="A189" s="5" t="n">
        <v>38668</v>
      </c>
      <c r="B189" s="0" t="n">
        <v>91950</v>
      </c>
      <c r="C189" s="0" t="n">
        <v>580</v>
      </c>
      <c r="D189" s="0" t="n">
        <v>1.53</v>
      </c>
      <c r="E189" s="6" t="n">
        <f aca="false">D189*$B$1-$B$2*24</f>
        <v>0.66</v>
      </c>
      <c r="F189" s="6" t="n">
        <f aca="false">MEDIAN(0,F188+E189,$B$3)</f>
        <v>24</v>
      </c>
    </row>
    <row r="190" customFormat="false" ht="12.85" hidden="false" customHeight="false" outlineLevel="0" collapsed="false">
      <c r="A190" s="5" t="n">
        <v>38669</v>
      </c>
      <c r="B190" s="0" t="n">
        <v>139140</v>
      </c>
      <c r="C190" s="0" t="n">
        <v>580</v>
      </c>
      <c r="D190" s="0" t="n">
        <v>2.32</v>
      </c>
      <c r="E190" s="6" t="n">
        <f aca="false">D190*$B$1-$B$2*24</f>
        <v>2.24</v>
      </c>
      <c r="F190" s="6" t="n">
        <f aca="false">MEDIAN(0,F189+E190,$B$3)</f>
        <v>24</v>
      </c>
    </row>
    <row r="191" customFormat="false" ht="12.85" hidden="false" customHeight="false" outlineLevel="0" collapsed="false">
      <c r="A191" s="5" t="n">
        <v>38670</v>
      </c>
      <c r="B191" s="0" t="n">
        <v>46260</v>
      </c>
      <c r="C191" s="0" t="n">
        <v>525</v>
      </c>
      <c r="D191" s="0" t="n">
        <v>0.77</v>
      </c>
      <c r="E191" s="6" t="n">
        <f aca="false">D191*$B$1-$B$2*24</f>
        <v>-0.86</v>
      </c>
      <c r="F191" s="6" t="n">
        <f aca="false">MEDIAN(0,F190+E191,$B$3)</f>
        <v>23.14</v>
      </c>
    </row>
    <row r="192" customFormat="false" ht="12.85" hidden="false" customHeight="false" outlineLevel="0" collapsed="false">
      <c r="A192" s="5" t="n">
        <v>38671</v>
      </c>
      <c r="B192" s="0" t="n">
        <v>58625</v>
      </c>
      <c r="C192" s="0" t="n">
        <v>465</v>
      </c>
      <c r="D192" s="0" t="n">
        <v>0.98</v>
      </c>
      <c r="E192" s="6" t="n">
        <f aca="false">D192*$B$1-$B$2*24</f>
        <v>-0.44</v>
      </c>
      <c r="F192" s="6" t="n">
        <f aca="false">MEDIAN(0,F191+E192,$B$3)</f>
        <v>22.7</v>
      </c>
    </row>
    <row r="193" customFormat="false" ht="12.85" hidden="false" customHeight="false" outlineLevel="0" collapsed="false">
      <c r="A193" s="5" t="n">
        <v>38672</v>
      </c>
      <c r="B193" s="0" t="n">
        <v>103210</v>
      </c>
      <c r="C193" s="0" t="n">
        <v>560</v>
      </c>
      <c r="D193" s="0" t="n">
        <v>1.72</v>
      </c>
      <c r="E193" s="6" t="n">
        <f aca="false">D193*$B$1-$B$2*24</f>
        <v>1.04</v>
      </c>
      <c r="F193" s="6" t="n">
        <f aca="false">MEDIAN(0,F192+E193,$B$3)</f>
        <v>23.74</v>
      </c>
    </row>
    <row r="194" customFormat="false" ht="12.85" hidden="false" customHeight="false" outlineLevel="0" collapsed="false">
      <c r="A194" s="5" t="n">
        <v>38673</v>
      </c>
      <c r="B194" s="0" t="n">
        <v>50840</v>
      </c>
      <c r="C194" s="0" t="n">
        <v>525</v>
      </c>
      <c r="D194" s="0" t="n">
        <v>0.85</v>
      </c>
      <c r="E194" s="6" t="n">
        <f aca="false">D194*$B$1-$B$2*24</f>
        <v>-0.7</v>
      </c>
      <c r="F194" s="6" t="n">
        <f aca="false">MEDIAN(0,F193+E194,$B$3)</f>
        <v>23.04</v>
      </c>
    </row>
    <row r="195" customFormat="false" ht="12.85" hidden="false" customHeight="false" outlineLevel="0" collapsed="false">
      <c r="A195" s="5" t="n">
        <v>38674</v>
      </c>
      <c r="B195" s="0" t="n">
        <v>139215</v>
      </c>
      <c r="C195" s="0" t="n">
        <v>565</v>
      </c>
      <c r="D195" s="0" t="n">
        <v>2.32</v>
      </c>
      <c r="E195" s="6" t="n">
        <f aca="false">D195*$B$1-$B$2*24</f>
        <v>2.24</v>
      </c>
      <c r="F195" s="6" t="n">
        <f aca="false">MEDIAN(0,F194+E195,$B$3)</f>
        <v>24</v>
      </c>
    </row>
    <row r="196" customFormat="false" ht="12.85" hidden="false" customHeight="false" outlineLevel="0" collapsed="false">
      <c r="A196" s="5" t="n">
        <v>38675</v>
      </c>
      <c r="B196" s="0" t="n">
        <v>148535</v>
      </c>
      <c r="C196" s="0" t="n">
        <v>570</v>
      </c>
      <c r="D196" s="0" t="n">
        <v>2.48</v>
      </c>
      <c r="E196" s="6" t="n">
        <f aca="false">D196*$B$1-$B$2*24</f>
        <v>2.56</v>
      </c>
      <c r="F196" s="6" t="n">
        <f aca="false">MEDIAN(0,F195+E196,$B$3)</f>
        <v>24</v>
      </c>
    </row>
    <row r="197" customFormat="false" ht="12.85" hidden="false" customHeight="false" outlineLevel="0" collapsed="false">
      <c r="A197" s="5" t="n">
        <v>38676</v>
      </c>
      <c r="B197" s="0" t="n">
        <v>154395</v>
      </c>
      <c r="C197" s="0" t="n">
        <v>580</v>
      </c>
      <c r="D197" s="0" t="n">
        <v>2.57</v>
      </c>
      <c r="E197" s="6" t="n">
        <f aca="false">D197*$B$1-$B$2*24</f>
        <v>2.74</v>
      </c>
      <c r="F197" s="6" t="n">
        <f aca="false">MEDIAN(0,F196+E197,$B$3)</f>
        <v>24</v>
      </c>
    </row>
    <row r="198" customFormat="false" ht="12.85" hidden="false" customHeight="false" outlineLevel="0" collapsed="false">
      <c r="A198" s="5" t="n">
        <v>38677</v>
      </c>
      <c r="B198" s="0" t="n">
        <v>35355</v>
      </c>
      <c r="C198" s="0" t="n">
        <v>500</v>
      </c>
      <c r="D198" s="0" t="n">
        <v>0.59</v>
      </c>
      <c r="E198" s="6" t="n">
        <f aca="false">D198*$B$1-$B$2*24</f>
        <v>-1.22</v>
      </c>
      <c r="F198" s="6" t="n">
        <f aca="false">MEDIAN(0,F197+E198,$B$3)</f>
        <v>22.78</v>
      </c>
    </row>
    <row r="199" customFormat="false" ht="12.85" hidden="false" customHeight="false" outlineLevel="0" collapsed="false">
      <c r="A199" s="5" t="n">
        <v>38678</v>
      </c>
      <c r="B199" s="0" t="n">
        <v>154525</v>
      </c>
      <c r="C199" s="0" t="n">
        <v>565</v>
      </c>
      <c r="D199" s="0" t="n">
        <v>2.58</v>
      </c>
      <c r="E199" s="6" t="n">
        <f aca="false">D199*$B$1-$B$2*24</f>
        <v>2.76</v>
      </c>
      <c r="F199" s="6" t="n">
        <f aca="false">MEDIAN(0,F198+E199,$B$3)</f>
        <v>24</v>
      </c>
    </row>
    <row r="200" customFormat="false" ht="12.85" hidden="false" customHeight="false" outlineLevel="0" collapsed="false">
      <c r="A200" s="5" t="n">
        <v>38679</v>
      </c>
      <c r="B200" s="0" t="n">
        <v>105645</v>
      </c>
      <c r="C200" s="0" t="n">
        <v>555</v>
      </c>
      <c r="D200" s="0" t="n">
        <v>1.76</v>
      </c>
      <c r="E200" s="6" t="n">
        <f aca="false">D200*$B$1-$B$2*24</f>
        <v>1.12</v>
      </c>
      <c r="F200" s="6" t="n">
        <f aca="false">MEDIAN(0,F199+E200,$B$3)</f>
        <v>24</v>
      </c>
    </row>
    <row r="201" customFormat="false" ht="12.85" hidden="false" customHeight="false" outlineLevel="0" collapsed="false">
      <c r="A201" s="5" t="n">
        <v>38680</v>
      </c>
      <c r="B201" s="0" t="n">
        <v>105225</v>
      </c>
      <c r="C201" s="0" t="n">
        <v>550</v>
      </c>
      <c r="D201" s="0" t="n">
        <v>1.75</v>
      </c>
      <c r="E201" s="6" t="n">
        <f aca="false">D201*$B$1-$B$2*24</f>
        <v>1.1</v>
      </c>
      <c r="F201" s="6" t="n">
        <f aca="false">MEDIAN(0,F200+E201,$B$3)</f>
        <v>24</v>
      </c>
    </row>
    <row r="202" customFormat="false" ht="12.85" hidden="false" customHeight="false" outlineLevel="0" collapsed="false">
      <c r="A202" s="5" t="n">
        <v>38681</v>
      </c>
      <c r="B202" s="0" t="n">
        <v>7215</v>
      </c>
      <c r="C202" s="0" t="n">
        <v>400</v>
      </c>
      <c r="D202" s="0" t="n">
        <v>0.12</v>
      </c>
      <c r="E202" s="6" t="n">
        <f aca="false">D202*$B$1-$B$2*24</f>
        <v>-2.16</v>
      </c>
      <c r="F202" s="6" t="n">
        <f aca="false">MEDIAN(0,F201+E202,$B$3)</f>
        <v>21.84</v>
      </c>
    </row>
    <row r="203" customFormat="false" ht="12.85" hidden="false" customHeight="false" outlineLevel="0" collapsed="false">
      <c r="A203" s="5" t="n">
        <v>38682</v>
      </c>
      <c r="B203" s="0" t="n">
        <v>11030</v>
      </c>
      <c r="C203" s="0" t="n">
        <v>510</v>
      </c>
      <c r="D203" s="0" t="n">
        <v>0.18</v>
      </c>
      <c r="E203" s="6" t="n">
        <f aca="false">D203*$B$1-$B$2*24</f>
        <v>-2.04</v>
      </c>
      <c r="F203" s="6" t="n">
        <f aca="false">MEDIAN(0,F202+E203,$B$3)</f>
        <v>19.8</v>
      </c>
    </row>
    <row r="204" customFormat="false" ht="12.85" hidden="false" customHeight="false" outlineLevel="0" collapsed="false">
      <c r="A204" s="5" t="n">
        <v>38683</v>
      </c>
      <c r="B204" s="0" t="n">
        <v>45105</v>
      </c>
      <c r="C204" s="0" t="n">
        <v>525</v>
      </c>
      <c r="D204" s="0" t="n">
        <v>0.75</v>
      </c>
      <c r="E204" s="6" t="n">
        <f aca="false">D204*$B$1-$B$2*24</f>
        <v>-0.9</v>
      </c>
      <c r="F204" s="6" t="n">
        <f aca="false">MEDIAN(0,F203+E204,$B$3)</f>
        <v>18.9</v>
      </c>
    </row>
    <row r="205" customFormat="false" ht="12.85" hidden="false" customHeight="false" outlineLevel="0" collapsed="false">
      <c r="A205" s="5" t="n">
        <v>38684</v>
      </c>
      <c r="B205" s="0" t="n">
        <v>117335</v>
      </c>
      <c r="C205" s="0" t="n">
        <v>540</v>
      </c>
      <c r="D205" s="0" t="n">
        <v>1.96</v>
      </c>
      <c r="E205" s="6" t="n">
        <f aca="false">D205*$B$1-$B$2*24</f>
        <v>1.52</v>
      </c>
      <c r="F205" s="6" t="n">
        <f aca="false">MEDIAN(0,F204+E205,$B$3)</f>
        <v>20.42</v>
      </c>
    </row>
    <row r="206" customFormat="false" ht="12.85" hidden="false" customHeight="false" outlineLevel="0" collapsed="false">
      <c r="A206" s="5" t="n">
        <v>38685</v>
      </c>
      <c r="B206" s="0" t="n">
        <v>23350</v>
      </c>
      <c r="C206" s="0" t="n">
        <v>530</v>
      </c>
      <c r="D206" s="0" t="n">
        <v>0.39</v>
      </c>
      <c r="E206" s="6" t="n">
        <f aca="false">D206*$B$1-$B$2*24</f>
        <v>-1.62</v>
      </c>
      <c r="F206" s="6" t="n">
        <f aca="false">MEDIAN(0,F205+E206,$B$3)</f>
        <v>18.8</v>
      </c>
    </row>
    <row r="207" customFormat="false" ht="12.85" hidden="false" customHeight="false" outlineLevel="0" collapsed="false">
      <c r="A207" s="5" t="n">
        <v>38686</v>
      </c>
      <c r="B207" s="0" t="n">
        <v>22265</v>
      </c>
      <c r="C207" s="0" t="n">
        <v>500</v>
      </c>
      <c r="D207" s="0" t="n">
        <v>0.37</v>
      </c>
      <c r="E207" s="6" t="n">
        <f aca="false">D207*$B$1-$B$2*24</f>
        <v>-1.66</v>
      </c>
      <c r="F207" s="6" t="n">
        <f aca="false">MEDIAN(0,F206+E207,$B$3)</f>
        <v>17.14</v>
      </c>
    </row>
    <row r="208" customFormat="false" ht="12.85" hidden="false" customHeight="false" outlineLevel="0" collapsed="false">
      <c r="A208" s="5" t="n">
        <v>38687</v>
      </c>
      <c r="B208" s="0" t="n">
        <v>133515</v>
      </c>
      <c r="C208" s="0" t="n">
        <v>540</v>
      </c>
      <c r="D208" s="0" t="n">
        <v>2.23</v>
      </c>
      <c r="E208" s="6" t="n">
        <f aca="false">D208*$B$1-$B$2*24</f>
        <v>2.06</v>
      </c>
      <c r="F208" s="6" t="n">
        <f aca="false">MEDIAN(0,F207+E208,$B$3)</f>
        <v>19.2</v>
      </c>
    </row>
    <row r="209" customFormat="false" ht="12.85" hidden="false" customHeight="false" outlineLevel="0" collapsed="false">
      <c r="A209" s="5" t="n">
        <v>38688</v>
      </c>
      <c r="B209" s="0" t="n">
        <v>55940</v>
      </c>
      <c r="C209" s="0" t="n">
        <v>495</v>
      </c>
      <c r="D209" s="0" t="n">
        <v>0.93</v>
      </c>
      <c r="E209" s="6" t="n">
        <f aca="false">D209*$B$1-$B$2*24</f>
        <v>-0.54</v>
      </c>
      <c r="F209" s="6" t="n">
        <f aca="false">MEDIAN(0,F208+E209,$B$3)</f>
        <v>18.66</v>
      </c>
    </row>
    <row r="210" customFormat="false" ht="12.85" hidden="false" customHeight="false" outlineLevel="0" collapsed="false">
      <c r="A210" s="5" t="n">
        <v>38689</v>
      </c>
      <c r="B210" s="0" t="n">
        <v>77265</v>
      </c>
      <c r="C210" s="0" t="n">
        <v>545</v>
      </c>
      <c r="D210" s="0" t="n">
        <v>1.29</v>
      </c>
      <c r="E210" s="6" t="n">
        <f aca="false">D210*$B$1-$B$2*24</f>
        <v>0.18</v>
      </c>
      <c r="F210" s="6" t="n">
        <f aca="false">MEDIAN(0,F209+E210,$B$3)</f>
        <v>18.84</v>
      </c>
    </row>
    <row r="211" customFormat="false" ht="12.85" hidden="false" customHeight="false" outlineLevel="0" collapsed="false">
      <c r="A211" s="5" t="n">
        <v>38690</v>
      </c>
      <c r="B211" s="0" t="n">
        <v>64880</v>
      </c>
      <c r="C211" s="0" t="n">
        <v>505</v>
      </c>
      <c r="D211" s="0" t="n">
        <v>1.08</v>
      </c>
      <c r="E211" s="6" t="n">
        <f aca="false">D211*$B$1-$B$2*24</f>
        <v>-0.24</v>
      </c>
      <c r="F211" s="6" t="n">
        <f aca="false">MEDIAN(0,F210+E211,$B$3)</f>
        <v>18.6</v>
      </c>
    </row>
    <row r="212" customFormat="false" ht="12.85" hidden="false" customHeight="false" outlineLevel="0" collapsed="false">
      <c r="A212" s="5" t="n">
        <v>38691</v>
      </c>
      <c r="B212" s="0" t="n">
        <v>31690</v>
      </c>
      <c r="C212" s="0" t="n">
        <v>535</v>
      </c>
      <c r="D212" s="0" t="n">
        <v>0.53</v>
      </c>
      <c r="E212" s="6" t="n">
        <f aca="false">D212*$B$1-$B$2*24</f>
        <v>-1.34</v>
      </c>
      <c r="F212" s="6" t="n">
        <f aca="false">MEDIAN(0,F211+E212,$B$3)</f>
        <v>17.26</v>
      </c>
    </row>
    <row r="213" customFormat="false" ht="12.85" hidden="false" customHeight="false" outlineLevel="0" collapsed="false">
      <c r="A213" s="5" t="n">
        <v>38692</v>
      </c>
      <c r="B213" s="0" t="n">
        <v>42850</v>
      </c>
      <c r="C213" s="0" t="n">
        <v>535</v>
      </c>
      <c r="D213" s="0" t="n">
        <v>0.71</v>
      </c>
      <c r="E213" s="6" t="n">
        <f aca="false">D213*$B$1-$B$2*24</f>
        <v>-0.98</v>
      </c>
      <c r="F213" s="6" t="n">
        <f aca="false">MEDIAN(0,F212+E213,$B$3)</f>
        <v>16.28</v>
      </c>
    </row>
    <row r="214" customFormat="false" ht="12.85" hidden="false" customHeight="false" outlineLevel="0" collapsed="false">
      <c r="A214" s="5" t="n">
        <v>38693</v>
      </c>
      <c r="B214" s="0" t="n">
        <v>132040</v>
      </c>
      <c r="C214" s="0" t="n">
        <v>540</v>
      </c>
      <c r="D214" s="0" t="n">
        <v>2.2</v>
      </c>
      <c r="E214" s="6" t="n">
        <f aca="false">D214*$B$1-$B$2*24</f>
        <v>2</v>
      </c>
      <c r="F214" s="6" t="n">
        <f aca="false">MEDIAN(0,F213+E214,$B$3)</f>
        <v>18.28</v>
      </c>
    </row>
    <row r="215" customFormat="false" ht="12.85" hidden="false" customHeight="false" outlineLevel="0" collapsed="false">
      <c r="A215" s="5" t="n">
        <v>38694</v>
      </c>
      <c r="B215" s="0" t="n">
        <v>36495</v>
      </c>
      <c r="C215" s="0" t="n">
        <v>495</v>
      </c>
      <c r="D215" s="0" t="n">
        <v>0.61</v>
      </c>
      <c r="E215" s="6" t="n">
        <f aca="false">D215*$B$1-$B$2*24</f>
        <v>-1.18</v>
      </c>
      <c r="F215" s="6" t="n">
        <f aca="false">MEDIAN(0,F214+E215,$B$3)</f>
        <v>17.1</v>
      </c>
    </row>
    <row r="216" customFormat="false" ht="12.85" hidden="false" customHeight="false" outlineLevel="0" collapsed="false">
      <c r="A216" s="5" t="n">
        <v>38695</v>
      </c>
      <c r="B216" s="0" t="n">
        <v>19135</v>
      </c>
      <c r="C216" s="0" t="n">
        <v>475</v>
      </c>
      <c r="D216" s="0" t="n">
        <v>0.32</v>
      </c>
      <c r="E216" s="6" t="n">
        <f aca="false">D216*$B$1-$B$2*24</f>
        <v>-1.76</v>
      </c>
      <c r="F216" s="6" t="n">
        <f aca="false">MEDIAN(0,F215+E216,$B$3)</f>
        <v>15.34</v>
      </c>
    </row>
    <row r="217" customFormat="false" ht="12.85" hidden="false" customHeight="false" outlineLevel="0" collapsed="false">
      <c r="A217" s="5" t="n">
        <v>38696</v>
      </c>
      <c r="B217" s="0" t="n">
        <v>134185</v>
      </c>
      <c r="C217" s="0" t="n">
        <v>535</v>
      </c>
      <c r="D217" s="0" t="n">
        <v>2.24</v>
      </c>
      <c r="E217" s="6" t="n">
        <f aca="false">D217*$B$1-$B$2*24</f>
        <v>2.08</v>
      </c>
      <c r="F217" s="6" t="n">
        <f aca="false">MEDIAN(0,F216+E217,$B$3)</f>
        <v>17.42</v>
      </c>
    </row>
    <row r="218" customFormat="false" ht="12.85" hidden="false" customHeight="false" outlineLevel="0" collapsed="false">
      <c r="A218" s="5" t="n">
        <v>38697</v>
      </c>
      <c r="B218" s="0" t="n">
        <v>130110</v>
      </c>
      <c r="C218" s="0" t="n">
        <v>535</v>
      </c>
      <c r="D218" s="0" t="n">
        <v>2.17</v>
      </c>
      <c r="E218" s="6" t="n">
        <f aca="false">D218*$B$1-$B$2*24</f>
        <v>1.94</v>
      </c>
      <c r="F218" s="6" t="n">
        <f aca="false">MEDIAN(0,F217+E218,$B$3)</f>
        <v>19.36</v>
      </c>
    </row>
    <row r="219" customFormat="false" ht="12.85" hidden="false" customHeight="false" outlineLevel="0" collapsed="false">
      <c r="A219" s="5" t="n">
        <v>38698</v>
      </c>
      <c r="B219" s="0" t="n">
        <v>19260</v>
      </c>
      <c r="C219" s="0" t="n">
        <v>480</v>
      </c>
      <c r="D219" s="0" t="n">
        <v>0.32</v>
      </c>
      <c r="E219" s="6" t="n">
        <f aca="false">D219*$B$1-$B$2*24</f>
        <v>-1.76</v>
      </c>
      <c r="F219" s="6" t="n">
        <f aca="false">MEDIAN(0,F218+E219,$B$3)</f>
        <v>17.6</v>
      </c>
    </row>
    <row r="220" customFormat="false" ht="12.85" hidden="false" customHeight="false" outlineLevel="0" collapsed="false">
      <c r="A220" s="5" t="n">
        <v>38699</v>
      </c>
      <c r="B220" s="0" t="n">
        <v>116845</v>
      </c>
      <c r="C220" s="0" t="n">
        <v>520</v>
      </c>
      <c r="D220" s="0" t="n">
        <v>1.95</v>
      </c>
      <c r="E220" s="6" t="n">
        <f aca="false">D220*$B$1-$B$2*24</f>
        <v>1.5</v>
      </c>
      <c r="F220" s="6" t="n">
        <f aca="false">MEDIAN(0,F219+E220,$B$3)</f>
        <v>19.1</v>
      </c>
    </row>
    <row r="221" customFormat="false" ht="12.85" hidden="false" customHeight="false" outlineLevel="0" collapsed="false">
      <c r="A221" s="5" t="n">
        <v>38700</v>
      </c>
      <c r="B221" s="0" t="n">
        <v>46075</v>
      </c>
      <c r="C221" s="0" t="n">
        <v>520</v>
      </c>
      <c r="D221" s="0" t="n">
        <v>0.77</v>
      </c>
      <c r="E221" s="6" t="n">
        <f aca="false">D221*$B$1-$B$2*24</f>
        <v>-0.86</v>
      </c>
      <c r="F221" s="6" t="n">
        <f aca="false">MEDIAN(0,F220+E221,$B$3)</f>
        <v>18.24</v>
      </c>
    </row>
    <row r="222" customFormat="false" ht="12.85" hidden="false" customHeight="false" outlineLevel="0" collapsed="false">
      <c r="A222" s="5" t="n">
        <v>38701</v>
      </c>
      <c r="B222" s="0" t="n">
        <v>129165</v>
      </c>
      <c r="C222" s="0" t="n">
        <v>530</v>
      </c>
      <c r="D222" s="0" t="n">
        <v>2.15</v>
      </c>
      <c r="E222" s="6" t="n">
        <f aca="false">D222*$B$1-$B$2*24</f>
        <v>1.9</v>
      </c>
      <c r="F222" s="6" t="n">
        <f aca="false">MEDIAN(0,F221+E222,$B$3)</f>
        <v>20.14</v>
      </c>
    </row>
    <row r="223" customFormat="false" ht="12.85" hidden="false" customHeight="false" outlineLevel="0" collapsed="false">
      <c r="A223" s="5" t="n">
        <v>38702</v>
      </c>
      <c r="B223" s="0" t="n">
        <v>26190</v>
      </c>
      <c r="C223" s="0" t="n">
        <v>495</v>
      </c>
      <c r="D223" s="0" t="n">
        <v>0.44</v>
      </c>
      <c r="E223" s="6" t="n">
        <f aca="false">D223*$B$1-$B$2*24</f>
        <v>-1.52</v>
      </c>
      <c r="F223" s="6" t="n">
        <f aca="false">MEDIAN(0,F222+E223,$B$3)</f>
        <v>18.62</v>
      </c>
    </row>
    <row r="224" customFormat="false" ht="12.85" hidden="false" customHeight="false" outlineLevel="0" collapsed="false">
      <c r="A224" s="5" t="n">
        <v>38703</v>
      </c>
      <c r="B224" s="0" t="n">
        <v>59270</v>
      </c>
      <c r="C224" s="0" t="n">
        <v>485</v>
      </c>
      <c r="D224" s="0" t="n">
        <v>0.99</v>
      </c>
      <c r="E224" s="6" t="n">
        <f aca="false">D224*$B$1-$B$2*24</f>
        <v>-0.42</v>
      </c>
      <c r="F224" s="6" t="n">
        <f aca="false">MEDIAN(0,F223+E224,$B$3)</f>
        <v>18.2</v>
      </c>
    </row>
    <row r="225" customFormat="false" ht="12.85" hidden="false" customHeight="false" outlineLevel="0" collapsed="false">
      <c r="A225" s="5" t="n">
        <v>38704</v>
      </c>
      <c r="B225" s="0" t="n">
        <v>135750</v>
      </c>
      <c r="C225" s="0" t="n">
        <v>535</v>
      </c>
      <c r="D225" s="0" t="n">
        <v>2.26</v>
      </c>
      <c r="E225" s="6" t="n">
        <f aca="false">D225*$B$1-$B$2*24</f>
        <v>2.12</v>
      </c>
      <c r="F225" s="6" t="n">
        <f aca="false">MEDIAN(0,F224+E225,$B$3)</f>
        <v>20.32</v>
      </c>
    </row>
    <row r="226" customFormat="false" ht="12.85" hidden="false" customHeight="false" outlineLevel="0" collapsed="false">
      <c r="A226" s="5" t="n">
        <v>38705</v>
      </c>
      <c r="B226" s="0" t="n">
        <v>28385</v>
      </c>
      <c r="C226" s="0" t="n">
        <v>480</v>
      </c>
      <c r="D226" s="0" t="n">
        <v>0.47</v>
      </c>
      <c r="E226" s="6" t="n">
        <f aca="false">D226*$B$1-$B$2*24</f>
        <v>-1.46</v>
      </c>
      <c r="F226" s="6" t="n">
        <f aca="false">MEDIAN(0,F225+E226,$B$3)</f>
        <v>18.86</v>
      </c>
    </row>
    <row r="227" customFormat="false" ht="12.85" hidden="false" customHeight="false" outlineLevel="0" collapsed="false">
      <c r="A227" s="5" t="n">
        <v>38706</v>
      </c>
      <c r="B227" s="0" t="n">
        <v>113400</v>
      </c>
      <c r="C227" s="0" t="n">
        <v>530</v>
      </c>
      <c r="D227" s="0" t="n">
        <v>1.89</v>
      </c>
      <c r="E227" s="6" t="n">
        <f aca="false">D227*$B$1-$B$2*24</f>
        <v>1.38</v>
      </c>
      <c r="F227" s="6" t="n">
        <f aca="false">MEDIAN(0,F226+E227,$B$3)</f>
        <v>20.24</v>
      </c>
    </row>
    <row r="228" customFormat="false" ht="12.85" hidden="false" customHeight="false" outlineLevel="0" collapsed="false">
      <c r="A228" s="5" t="n">
        <v>38707</v>
      </c>
      <c r="B228" s="0" t="n">
        <v>106250</v>
      </c>
      <c r="C228" s="0" t="n">
        <v>520</v>
      </c>
      <c r="D228" s="0" t="n">
        <v>1.77</v>
      </c>
      <c r="E228" s="6" t="n">
        <f aca="false">D228*$B$1-$B$2*24</f>
        <v>1.14</v>
      </c>
      <c r="F228" s="6" t="n">
        <f aca="false">MEDIAN(0,F227+E228,$B$3)</f>
        <v>21.38</v>
      </c>
    </row>
    <row r="229" customFormat="false" ht="12.85" hidden="false" customHeight="false" outlineLevel="0" collapsed="false">
      <c r="A229" s="5" t="n">
        <v>38708</v>
      </c>
      <c r="B229" s="0" t="n">
        <v>50045</v>
      </c>
      <c r="C229" s="0" t="n">
        <v>520</v>
      </c>
      <c r="D229" s="0" t="n">
        <v>0.83</v>
      </c>
      <c r="E229" s="6" t="n">
        <f aca="false">D229*$B$1-$B$2*24</f>
        <v>-0.74</v>
      </c>
      <c r="F229" s="6" t="n">
        <f aca="false">MEDIAN(0,F228+E229,$B$3)</f>
        <v>20.64</v>
      </c>
    </row>
    <row r="230" customFormat="false" ht="12.85" hidden="false" customHeight="false" outlineLevel="0" collapsed="false">
      <c r="A230" s="5" t="n">
        <v>38709</v>
      </c>
      <c r="B230" s="0" t="n">
        <v>92440</v>
      </c>
      <c r="C230" s="0" t="n">
        <v>525</v>
      </c>
      <c r="D230" s="0" t="n">
        <v>1.54</v>
      </c>
      <c r="E230" s="6" t="n">
        <f aca="false">D230*$B$1-$B$2*24</f>
        <v>0.68</v>
      </c>
      <c r="F230" s="6" t="n">
        <f aca="false">MEDIAN(0,F229+E230,$B$3)</f>
        <v>21.32</v>
      </c>
    </row>
    <row r="231" customFormat="false" ht="12.85" hidden="false" customHeight="false" outlineLevel="0" collapsed="false">
      <c r="A231" s="5" t="n">
        <v>38710</v>
      </c>
      <c r="B231" s="0" t="n">
        <v>30550</v>
      </c>
      <c r="C231" s="0" t="n">
        <v>515</v>
      </c>
      <c r="D231" s="0" t="n">
        <v>0.51</v>
      </c>
      <c r="E231" s="6" t="n">
        <f aca="false">D231*$B$1-$B$2*24</f>
        <v>-1.38</v>
      </c>
      <c r="F231" s="6" t="n">
        <f aca="false">MEDIAN(0,F230+E231,$B$3)</f>
        <v>19.94</v>
      </c>
    </row>
    <row r="232" customFormat="false" ht="12.85" hidden="false" customHeight="false" outlineLevel="0" collapsed="false">
      <c r="A232" s="5" t="n">
        <v>38711</v>
      </c>
      <c r="B232" s="0" t="n">
        <v>30055</v>
      </c>
      <c r="C232" s="0" t="n">
        <v>435</v>
      </c>
      <c r="D232" s="0" t="n">
        <v>0.5</v>
      </c>
      <c r="E232" s="6" t="n">
        <f aca="false">D232*$B$1-$B$2*24</f>
        <v>-1.4</v>
      </c>
      <c r="F232" s="6" t="n">
        <f aca="false">MEDIAN(0,F231+E232,$B$3)</f>
        <v>18.54</v>
      </c>
    </row>
    <row r="233" customFormat="false" ht="12.85" hidden="false" customHeight="false" outlineLevel="0" collapsed="false">
      <c r="A233" s="5" t="n">
        <v>38712</v>
      </c>
      <c r="B233" s="0" t="n">
        <v>58990</v>
      </c>
      <c r="C233" s="0" t="n">
        <v>505</v>
      </c>
      <c r="D233" s="0" t="n">
        <v>0.98</v>
      </c>
      <c r="E233" s="6" t="n">
        <f aca="false">D233*$B$1-$B$2*24</f>
        <v>-0.44</v>
      </c>
      <c r="F233" s="6" t="n">
        <f aca="false">MEDIAN(0,F232+E233,$B$3)</f>
        <v>18.1</v>
      </c>
    </row>
    <row r="234" customFormat="false" ht="12.85" hidden="false" customHeight="false" outlineLevel="0" collapsed="false">
      <c r="A234" s="5" t="n">
        <v>38713</v>
      </c>
      <c r="B234" s="0" t="n">
        <v>38435</v>
      </c>
      <c r="C234" s="0" t="n">
        <v>505</v>
      </c>
      <c r="D234" s="0" t="n">
        <v>0.64</v>
      </c>
      <c r="E234" s="6" t="n">
        <f aca="false">D234*$B$1-$B$2*24</f>
        <v>-1.12</v>
      </c>
      <c r="F234" s="6" t="n">
        <f aca="false">MEDIAN(0,F233+E234,$B$3)</f>
        <v>16.98</v>
      </c>
    </row>
    <row r="235" customFormat="false" ht="12.85" hidden="false" customHeight="false" outlineLevel="0" collapsed="false">
      <c r="A235" s="5" t="n">
        <v>38714</v>
      </c>
      <c r="B235" s="0" t="n">
        <v>69300</v>
      </c>
      <c r="C235" s="0" t="n">
        <v>490</v>
      </c>
      <c r="D235" s="0" t="n">
        <v>1.16</v>
      </c>
      <c r="E235" s="6" t="n">
        <f aca="false">D235*$B$1-$B$2*24</f>
        <v>-0.0800000000000005</v>
      </c>
      <c r="F235" s="6" t="n">
        <f aca="false">MEDIAN(0,F234+E235,$B$3)</f>
        <v>16.9</v>
      </c>
    </row>
    <row r="236" customFormat="false" ht="12.85" hidden="false" customHeight="false" outlineLevel="0" collapsed="false">
      <c r="A236" s="5" t="n">
        <v>38715</v>
      </c>
      <c r="B236" s="0" t="n">
        <v>76055</v>
      </c>
      <c r="C236" s="0" t="n">
        <v>505</v>
      </c>
      <c r="D236" s="0" t="n">
        <v>1.27</v>
      </c>
      <c r="E236" s="6" t="n">
        <f aca="false">D236*$B$1-$B$2*24</f>
        <v>0.14</v>
      </c>
      <c r="F236" s="6" t="n">
        <f aca="false">MEDIAN(0,F235+E236,$B$3)</f>
        <v>17.04</v>
      </c>
    </row>
    <row r="237" customFormat="false" ht="12.85" hidden="false" customHeight="false" outlineLevel="0" collapsed="false">
      <c r="A237" s="5" t="n">
        <v>38716</v>
      </c>
      <c r="B237" s="0" t="n">
        <v>91370</v>
      </c>
      <c r="C237" s="0" t="n">
        <v>505</v>
      </c>
      <c r="D237" s="0" t="n">
        <v>1.52</v>
      </c>
      <c r="E237" s="6" t="n">
        <f aca="false">D237*$B$1-$B$2*24</f>
        <v>0.64</v>
      </c>
      <c r="F237" s="6" t="n">
        <f aca="false">MEDIAN(0,F236+E237,$B$3)</f>
        <v>17.68</v>
      </c>
    </row>
    <row r="238" customFormat="false" ht="12.85" hidden="false" customHeight="false" outlineLevel="0" collapsed="false">
      <c r="A238" s="5" t="n">
        <v>38717</v>
      </c>
      <c r="B238" s="0" t="n">
        <v>6620</v>
      </c>
      <c r="C238" s="0" t="n">
        <v>405</v>
      </c>
      <c r="D238" s="0" t="n">
        <v>0.11</v>
      </c>
      <c r="E238" s="6" t="n">
        <f aca="false">D238*$B$1-$B$2*24</f>
        <v>-2.18</v>
      </c>
      <c r="F238" s="6" t="n">
        <f aca="false">MEDIAN(0,F237+E238,$B$3)</f>
        <v>15.5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6796875" defaultRowHeight="12.85" zeroHeight="false" outlineLevelRow="0" outlineLevelCol="0"/>
  <cols>
    <col collapsed="false" customWidth="true" hidden="false" outlineLevel="0" max="1" min="1" style="0" width="20.79"/>
    <col collapsed="false" customWidth="true" hidden="false" outlineLevel="0" max="2" min="2" style="0" width="12.95"/>
    <col collapsed="false" customWidth="true" hidden="false" outlineLevel="0" max="4" min="3" style="0" width="10.82"/>
    <col collapsed="false" customWidth="true" hidden="false" outlineLevel="0" max="5" min="5" style="0" width="14.38"/>
    <col collapsed="false" customWidth="true" hidden="false" outlineLevel="0" max="6" min="6" style="0" width="14.67"/>
  </cols>
  <sheetData>
    <row r="1" customFormat="false" ht="12.85" hidden="false" customHeight="false" outlineLevel="0" collapsed="false">
      <c r="A1" s="1" t="s">
        <v>0</v>
      </c>
      <c r="B1" s="2" t="n">
        <v>2</v>
      </c>
      <c r="D1" s="0" t="s">
        <v>1</v>
      </c>
    </row>
    <row r="2" customFormat="false" ht="12.85" hidden="false" customHeight="false" outlineLevel="0" collapsed="false">
      <c r="A2" s="1" t="s">
        <v>2</v>
      </c>
      <c r="B2" s="2" t="n">
        <v>0.1</v>
      </c>
      <c r="D2" s="0" t="s">
        <v>3</v>
      </c>
    </row>
    <row r="3" customFormat="false" ht="12.85" hidden="false" customHeight="false" outlineLevel="0" collapsed="false">
      <c r="A3" s="1" t="s">
        <v>4</v>
      </c>
      <c r="B3" s="2" t="n">
        <v>24</v>
      </c>
      <c r="D3" s="0" t="s">
        <v>5</v>
      </c>
    </row>
    <row r="4" customFormat="false" ht="12.85" hidden="false" customHeight="false" outlineLevel="0" collapsed="false">
      <c r="A4" s="1" t="s">
        <v>6</v>
      </c>
      <c r="B4" s="2" t="n">
        <v>30</v>
      </c>
      <c r="D4" s="0" t="s">
        <v>7</v>
      </c>
    </row>
    <row r="5" customFormat="false" ht="12.85" hidden="false" customHeight="false" outlineLevel="0" collapsed="false">
      <c r="A5" s="1" t="s">
        <v>8</v>
      </c>
    </row>
    <row r="6" customFormat="false" ht="12.85" hidden="false" customHeight="false" outlineLevel="0" collapsed="false">
      <c r="A6" s="1"/>
    </row>
    <row r="7" customFormat="false" ht="12.85" hidden="false" customHeight="false" outlineLevel="0" collapsed="false">
      <c r="A7" s="1"/>
    </row>
    <row r="8" s="4" customFormat="true" ht="25.35" hidden="false" customHeight="false" outlineLevel="0" collapsed="false">
      <c r="A8" s="3" t="s">
        <v>9</v>
      </c>
      <c r="B8" s="4" t="s">
        <v>10</v>
      </c>
      <c r="C8" s="4" t="s">
        <v>11</v>
      </c>
      <c r="D8" s="4" t="s">
        <v>12</v>
      </c>
      <c r="E8" s="4" t="s">
        <v>13</v>
      </c>
      <c r="F8" s="4" t="s">
        <v>14</v>
      </c>
    </row>
    <row r="9" customFormat="false" ht="12.85" hidden="false" customHeight="false" outlineLevel="0" collapsed="false">
      <c r="A9" s="1" t="n">
        <v>38718</v>
      </c>
      <c r="B9" s="0" t="n">
        <v>12240</v>
      </c>
      <c r="C9" s="0" t="n">
        <v>465</v>
      </c>
      <c r="D9" s="0" t="n">
        <v>0.2</v>
      </c>
      <c r="E9" s="6" t="n">
        <f aca="false">D9*$B$1-$B$2*24</f>
        <v>-2</v>
      </c>
      <c r="F9" s="6" t="n">
        <f aca="false">MEDIAN(0,$B$3+E9,$B$3)</f>
        <v>22</v>
      </c>
    </row>
    <row r="10" customFormat="false" ht="12.85" hidden="false" customHeight="false" outlineLevel="0" collapsed="false">
      <c r="A10" s="1" t="n">
        <v>38719</v>
      </c>
      <c r="B10" s="0" t="n">
        <v>96920</v>
      </c>
      <c r="C10" s="0" t="n">
        <v>520</v>
      </c>
      <c r="D10" s="0" t="n">
        <v>1.62</v>
      </c>
      <c r="E10" s="6" t="n">
        <f aca="false">D10*$B$1-$B$2*24</f>
        <v>0.84</v>
      </c>
      <c r="F10" s="6" t="n">
        <f aca="false">MEDIAN(0,F9+E10,$B$3)</f>
        <v>22.84</v>
      </c>
    </row>
    <row r="11" customFormat="false" ht="12.85" hidden="false" customHeight="false" outlineLevel="0" collapsed="false">
      <c r="A11" s="1" t="n">
        <v>38720</v>
      </c>
      <c r="B11" s="0" t="n">
        <v>115050</v>
      </c>
      <c r="C11" s="0" t="n">
        <v>510</v>
      </c>
      <c r="D11" s="0" t="n">
        <v>1.92</v>
      </c>
      <c r="E11" s="6" t="n">
        <f aca="false">D11*$B$1-$B$2*24</f>
        <v>1.44</v>
      </c>
      <c r="F11" s="6" t="n">
        <f aca="false">MEDIAN(0,F10+E11,$B$3)</f>
        <v>24</v>
      </c>
    </row>
    <row r="12" customFormat="false" ht="12.85" hidden="false" customHeight="false" outlineLevel="0" collapsed="false">
      <c r="A12" s="1" t="n">
        <v>38721</v>
      </c>
      <c r="B12" s="0" t="n">
        <v>82385</v>
      </c>
      <c r="C12" s="0" t="n">
        <v>530</v>
      </c>
      <c r="D12" s="0" t="n">
        <v>1.37</v>
      </c>
      <c r="E12" s="6" t="n">
        <f aca="false">D12*$B$1-$B$2*24</f>
        <v>0.34</v>
      </c>
      <c r="F12" s="6" t="n">
        <f aca="false">MEDIAN(0,F11+E12,$B$3)</f>
        <v>24</v>
      </c>
    </row>
    <row r="13" customFormat="false" ht="12.85" hidden="false" customHeight="false" outlineLevel="0" collapsed="false">
      <c r="A13" s="1" t="n">
        <v>38722</v>
      </c>
      <c r="B13" s="0" t="n">
        <v>130710</v>
      </c>
      <c r="C13" s="0" t="n">
        <v>540</v>
      </c>
      <c r="D13" s="0" t="n">
        <v>2.18</v>
      </c>
      <c r="E13" s="6" t="n">
        <f aca="false">D13*$B$1-$B$2*24</f>
        <v>1.96</v>
      </c>
      <c r="F13" s="6" t="n">
        <f aca="false">MEDIAN(0,F12+E13,$B$3)</f>
        <v>24</v>
      </c>
    </row>
    <row r="14" customFormat="false" ht="12.85" hidden="false" customHeight="false" outlineLevel="0" collapsed="false">
      <c r="A14" s="1" t="n">
        <v>38723</v>
      </c>
      <c r="B14" s="0" t="n">
        <v>132445</v>
      </c>
      <c r="C14" s="0" t="n">
        <v>530</v>
      </c>
      <c r="D14" s="0" t="n">
        <v>2.21</v>
      </c>
      <c r="E14" s="6" t="n">
        <f aca="false">D14*$B$1-$B$2*24</f>
        <v>2.02</v>
      </c>
      <c r="F14" s="6" t="n">
        <f aca="false">MEDIAN(0,F13+E14,$B$3)</f>
        <v>24</v>
      </c>
    </row>
    <row r="15" customFormat="false" ht="12.85" hidden="false" customHeight="false" outlineLevel="0" collapsed="false">
      <c r="A15" s="1" t="n">
        <v>38724</v>
      </c>
      <c r="B15" s="0" t="n">
        <v>130970</v>
      </c>
      <c r="C15" s="0" t="n">
        <v>545</v>
      </c>
      <c r="D15" s="0" t="n">
        <v>2.18</v>
      </c>
      <c r="E15" s="6" t="n">
        <f aca="false">D15*$B$1-$B$2*24</f>
        <v>1.96</v>
      </c>
      <c r="F15" s="6" t="n">
        <f aca="false">MEDIAN(0,F14+E15,$B$3)</f>
        <v>24</v>
      </c>
    </row>
    <row r="16" customFormat="false" ht="12.85" hidden="false" customHeight="false" outlineLevel="0" collapsed="false">
      <c r="A16" s="1" t="n">
        <v>38725</v>
      </c>
      <c r="B16" s="0" t="n">
        <v>130560</v>
      </c>
      <c r="C16" s="0" t="n">
        <v>535</v>
      </c>
      <c r="D16" s="0" t="n">
        <v>2.18</v>
      </c>
      <c r="E16" s="6" t="n">
        <f aca="false">D16*$B$1-$B$2*24</f>
        <v>1.96</v>
      </c>
      <c r="F16" s="6" t="n">
        <f aca="false">MEDIAN(0,F15+E16,$B$3)</f>
        <v>24</v>
      </c>
    </row>
    <row r="17" customFormat="false" ht="12.85" hidden="false" customHeight="false" outlineLevel="0" collapsed="false">
      <c r="A17" s="1" t="n">
        <v>38726</v>
      </c>
      <c r="B17" s="0" t="n">
        <v>133620</v>
      </c>
      <c r="C17" s="0" t="n">
        <v>550</v>
      </c>
      <c r="D17" s="0" t="n">
        <v>2.23</v>
      </c>
      <c r="E17" s="6" t="n">
        <f aca="false">D17*$B$1-$B$2*24</f>
        <v>2.06</v>
      </c>
      <c r="F17" s="6" t="n">
        <f aca="false">MEDIAN(0,F16+E17,$B$3)</f>
        <v>24</v>
      </c>
    </row>
    <row r="18" customFormat="false" ht="12.85" hidden="false" customHeight="false" outlineLevel="0" collapsed="false">
      <c r="A18" s="1" t="n">
        <v>38727</v>
      </c>
      <c r="B18" s="0" t="n">
        <v>139770</v>
      </c>
      <c r="C18" s="0" t="n">
        <v>550</v>
      </c>
      <c r="D18" s="0" t="n">
        <v>2.33</v>
      </c>
      <c r="E18" s="6" t="n">
        <f aca="false">D18*$B$1-$B$2*24</f>
        <v>2.26</v>
      </c>
      <c r="F18" s="6" t="n">
        <f aca="false">MEDIAN(0,F17+E18,$B$3)</f>
        <v>24</v>
      </c>
    </row>
    <row r="19" customFormat="false" ht="12.85" hidden="false" customHeight="false" outlineLevel="0" collapsed="false">
      <c r="A19" s="1" t="n">
        <v>38728</v>
      </c>
      <c r="B19" s="0" t="n">
        <v>139830</v>
      </c>
      <c r="C19" s="0" t="n">
        <v>545</v>
      </c>
      <c r="D19" s="0" t="n">
        <v>2.33</v>
      </c>
      <c r="E19" s="6" t="n">
        <f aca="false">D19*$B$1-$B$2*24</f>
        <v>2.26</v>
      </c>
      <c r="F19" s="6" t="n">
        <f aca="false">MEDIAN(0,F18+E19,$B$3)</f>
        <v>24</v>
      </c>
    </row>
    <row r="20" customFormat="false" ht="12.85" hidden="false" customHeight="false" outlineLevel="0" collapsed="false">
      <c r="A20" s="1" t="n">
        <v>38729</v>
      </c>
      <c r="B20" s="0" t="n">
        <v>143270</v>
      </c>
      <c r="C20" s="0" t="n">
        <v>550</v>
      </c>
      <c r="D20" s="0" t="n">
        <v>2.39</v>
      </c>
      <c r="E20" s="6" t="n">
        <f aca="false">D20*$B$1-$B$2*24</f>
        <v>2.38</v>
      </c>
      <c r="F20" s="6" t="n">
        <f aca="false">MEDIAN(0,F19+E20,$B$3)</f>
        <v>24</v>
      </c>
    </row>
    <row r="21" customFormat="false" ht="12.85" hidden="false" customHeight="false" outlineLevel="0" collapsed="false">
      <c r="A21" s="1" t="n">
        <v>38730</v>
      </c>
      <c r="B21" s="0" t="n">
        <v>144725</v>
      </c>
      <c r="C21" s="0" t="n">
        <v>550</v>
      </c>
      <c r="D21" s="0" t="n">
        <v>2.41</v>
      </c>
      <c r="E21" s="6" t="n">
        <f aca="false">D21*$B$1-$B$2*24</f>
        <v>2.42</v>
      </c>
      <c r="F21" s="6" t="n">
        <f aca="false">MEDIAN(0,F20+E21,$B$3)</f>
        <v>24</v>
      </c>
    </row>
    <row r="22" customFormat="false" ht="12.85" hidden="false" customHeight="false" outlineLevel="0" collapsed="false">
      <c r="A22" s="1" t="n">
        <v>38731</v>
      </c>
      <c r="B22" s="0" t="n">
        <v>144635</v>
      </c>
      <c r="C22" s="0" t="n">
        <v>555</v>
      </c>
      <c r="D22" s="0" t="n">
        <v>2.41</v>
      </c>
      <c r="E22" s="6" t="n">
        <f aca="false">D22*$B$1-$B$2*24</f>
        <v>2.42</v>
      </c>
      <c r="F22" s="6" t="n">
        <f aca="false">MEDIAN(0,F21+E22,$B$3)</f>
        <v>24</v>
      </c>
    </row>
    <row r="23" customFormat="false" ht="12.85" hidden="false" customHeight="false" outlineLevel="0" collapsed="false">
      <c r="A23" s="1" t="n">
        <v>38732</v>
      </c>
      <c r="B23" s="0" t="n">
        <v>133665</v>
      </c>
      <c r="C23" s="0" t="n">
        <v>550</v>
      </c>
      <c r="D23" s="0" t="n">
        <v>2.23</v>
      </c>
      <c r="E23" s="6" t="n">
        <f aca="false">D23*$B$1-$B$2*24</f>
        <v>2.06</v>
      </c>
      <c r="F23" s="6" t="n">
        <f aca="false">MEDIAN(0,F22+E23,$B$3)</f>
        <v>24</v>
      </c>
    </row>
    <row r="24" customFormat="false" ht="12.85" hidden="false" customHeight="false" outlineLevel="0" collapsed="false">
      <c r="A24" s="1" t="n">
        <v>38733</v>
      </c>
      <c r="B24" s="0" t="n">
        <v>61685</v>
      </c>
      <c r="C24" s="0" t="n">
        <v>535</v>
      </c>
      <c r="D24" s="0" t="n">
        <v>1.03</v>
      </c>
      <c r="E24" s="6" t="n">
        <f aca="false">D24*$B$1-$B$2*24</f>
        <v>-0.34</v>
      </c>
      <c r="F24" s="6" t="n">
        <f aca="false">MEDIAN(0,F23+E24,$B$3)</f>
        <v>23.66</v>
      </c>
    </row>
    <row r="25" customFormat="false" ht="12.85" hidden="false" customHeight="false" outlineLevel="0" collapsed="false">
      <c r="A25" s="1" t="n">
        <v>38734</v>
      </c>
      <c r="B25" s="0" t="n">
        <v>14680</v>
      </c>
      <c r="C25" s="0" t="n">
        <v>510</v>
      </c>
      <c r="D25" s="0" t="n">
        <v>0.24</v>
      </c>
      <c r="E25" s="6" t="n">
        <f aca="false">D25*$B$1-$B$2*24</f>
        <v>-1.92</v>
      </c>
      <c r="F25" s="6" t="n">
        <f aca="false">MEDIAN(0,F24+E25,$B$3)</f>
        <v>21.74</v>
      </c>
    </row>
    <row r="26" customFormat="false" ht="12.85" hidden="false" customHeight="false" outlineLevel="0" collapsed="false">
      <c r="A26" s="1" t="n">
        <v>38735</v>
      </c>
      <c r="B26" s="0" t="n">
        <v>10725</v>
      </c>
      <c r="C26" s="0" t="n">
        <v>430</v>
      </c>
      <c r="D26" s="0" t="n">
        <v>0.18</v>
      </c>
      <c r="E26" s="6" t="n">
        <f aca="false">D26*$B$1-$B$2*24</f>
        <v>-2.04</v>
      </c>
      <c r="F26" s="6" t="n">
        <f aca="false">MEDIAN(0,F25+E26,$B$3)</f>
        <v>19.7</v>
      </c>
    </row>
    <row r="27" customFormat="false" ht="12.85" hidden="false" customHeight="false" outlineLevel="0" collapsed="false">
      <c r="A27" s="1" t="n">
        <v>38736</v>
      </c>
      <c r="B27" s="0" t="n">
        <v>155610</v>
      </c>
      <c r="C27" s="0" t="n">
        <v>560</v>
      </c>
      <c r="D27" s="0" t="n">
        <v>2.59</v>
      </c>
      <c r="E27" s="6" t="n">
        <f aca="false">D27*$B$1-$B$2*24</f>
        <v>2.78</v>
      </c>
      <c r="F27" s="6" t="n">
        <f aca="false">MEDIAN(0,F26+E27,$B$3)</f>
        <v>22.48</v>
      </c>
    </row>
    <row r="28" customFormat="false" ht="12.85" hidden="false" customHeight="false" outlineLevel="0" collapsed="false">
      <c r="A28" s="1" t="n">
        <v>38737</v>
      </c>
      <c r="B28" s="0" t="n">
        <v>153490</v>
      </c>
      <c r="C28" s="0" t="n">
        <v>560</v>
      </c>
      <c r="D28" s="0" t="n">
        <v>2.56</v>
      </c>
      <c r="E28" s="6" t="n">
        <f aca="false">D28*$B$1-$B$2*24</f>
        <v>2.72</v>
      </c>
      <c r="F28" s="6" t="n">
        <f aca="false">MEDIAN(0,F27+E28,$B$3)</f>
        <v>24</v>
      </c>
    </row>
    <row r="29" customFormat="false" ht="12.85" hidden="false" customHeight="false" outlineLevel="0" collapsed="false">
      <c r="A29" s="1" t="n">
        <v>38738</v>
      </c>
      <c r="B29" s="0" t="n">
        <v>17995</v>
      </c>
      <c r="C29" s="0" t="n">
        <v>535</v>
      </c>
      <c r="D29" s="0" t="n">
        <v>0.3</v>
      </c>
      <c r="E29" s="6" t="n">
        <f aca="false">D29*$B$1-$B$2*24</f>
        <v>-1.8</v>
      </c>
      <c r="F29" s="6" t="n">
        <f aca="false">MEDIAN(0,F28+E29,$B$3)</f>
        <v>22.2</v>
      </c>
    </row>
    <row r="30" customFormat="false" ht="12.85" hidden="false" customHeight="false" outlineLevel="0" collapsed="false">
      <c r="A30" s="1" t="n">
        <v>38739</v>
      </c>
      <c r="B30" s="0" t="n">
        <v>140285</v>
      </c>
      <c r="C30" s="0" t="n">
        <v>565</v>
      </c>
      <c r="D30" s="0" t="n">
        <v>2.34</v>
      </c>
      <c r="E30" s="6" t="n">
        <f aca="false">D30*$B$1-$B$2*24</f>
        <v>2.28</v>
      </c>
      <c r="F30" s="6" t="n">
        <f aca="false">MEDIAN(0,F29+E30,$B$3)</f>
        <v>24</v>
      </c>
    </row>
    <row r="31" customFormat="false" ht="12.85" hidden="false" customHeight="false" outlineLevel="0" collapsed="false">
      <c r="A31" s="1" t="n">
        <v>38740</v>
      </c>
      <c r="B31" s="0" t="n">
        <v>160300</v>
      </c>
      <c r="C31" s="0" t="n">
        <v>570</v>
      </c>
      <c r="D31" s="0" t="n">
        <v>2.67</v>
      </c>
      <c r="E31" s="6" t="n">
        <f aca="false">D31*$B$1-$B$2*24</f>
        <v>2.94</v>
      </c>
      <c r="F31" s="6" t="n">
        <f aca="false">MEDIAN(0,F30+E31,$B$3)</f>
        <v>24</v>
      </c>
    </row>
    <row r="32" customFormat="false" ht="12.85" hidden="false" customHeight="false" outlineLevel="0" collapsed="false">
      <c r="A32" s="1" t="n">
        <v>38741</v>
      </c>
      <c r="B32" s="0" t="n">
        <v>163855</v>
      </c>
      <c r="C32" s="0" t="n">
        <v>575</v>
      </c>
      <c r="D32" s="0" t="n">
        <v>2.73</v>
      </c>
      <c r="E32" s="6" t="n">
        <f aca="false">D32*$B$1-$B$2*24</f>
        <v>3.06</v>
      </c>
      <c r="F32" s="6" t="n">
        <f aca="false">MEDIAN(0,F31+E32,$B$3)</f>
        <v>24</v>
      </c>
    </row>
    <row r="33" customFormat="false" ht="12.85" hidden="false" customHeight="false" outlineLevel="0" collapsed="false">
      <c r="A33" s="1" t="n">
        <v>38742</v>
      </c>
      <c r="B33" s="0" t="n">
        <v>164355</v>
      </c>
      <c r="C33" s="0" t="n">
        <v>585</v>
      </c>
      <c r="D33" s="0" t="n">
        <v>2.74</v>
      </c>
      <c r="E33" s="6" t="n">
        <f aca="false">D33*$B$1-$B$2*24</f>
        <v>3.08</v>
      </c>
      <c r="F33" s="6" t="n">
        <f aca="false">MEDIAN(0,F32+E33,$B$3)</f>
        <v>24</v>
      </c>
    </row>
    <row r="34" customFormat="false" ht="12.85" hidden="false" customHeight="false" outlineLevel="0" collapsed="false">
      <c r="A34" s="1" t="n">
        <v>38743</v>
      </c>
      <c r="B34" s="0" t="n">
        <v>19660</v>
      </c>
      <c r="C34" s="0" t="n">
        <v>495</v>
      </c>
      <c r="D34" s="0" t="n">
        <v>0.33</v>
      </c>
      <c r="E34" s="6" t="n">
        <f aca="false">D34*$B$1-$B$2*24</f>
        <v>-1.74</v>
      </c>
      <c r="F34" s="6" t="n">
        <f aca="false">MEDIAN(0,F33+E34,$B$3)</f>
        <v>22.26</v>
      </c>
    </row>
    <row r="35" customFormat="false" ht="12.85" hidden="false" customHeight="false" outlineLevel="0" collapsed="false">
      <c r="A35" s="1" t="n">
        <v>38744</v>
      </c>
      <c r="B35" s="0" t="n">
        <v>21730</v>
      </c>
      <c r="C35" s="0" t="n">
        <v>540</v>
      </c>
      <c r="D35" s="0" t="n">
        <v>0.36</v>
      </c>
      <c r="E35" s="6" t="n">
        <f aca="false">D35*$B$1-$B$2*24</f>
        <v>-1.68</v>
      </c>
      <c r="F35" s="6" t="n">
        <f aca="false">MEDIAN(0,F34+E35,$B$3)</f>
        <v>20.58</v>
      </c>
    </row>
    <row r="36" customFormat="false" ht="12.85" hidden="false" customHeight="false" outlineLevel="0" collapsed="false">
      <c r="A36" s="1" t="n">
        <v>38745</v>
      </c>
      <c r="B36" s="0" t="n">
        <v>26475</v>
      </c>
      <c r="C36" s="0" t="n">
        <v>540</v>
      </c>
      <c r="D36" s="0" t="n">
        <v>0.44</v>
      </c>
      <c r="E36" s="6" t="n">
        <f aca="false">D36*$B$1-$B$2*24</f>
        <v>-1.52</v>
      </c>
      <c r="F36" s="6" t="n">
        <f aca="false">MEDIAN(0,F35+E36,$B$3)</f>
        <v>19.06</v>
      </c>
    </row>
    <row r="37" customFormat="false" ht="12.85" hidden="false" customHeight="false" outlineLevel="0" collapsed="false">
      <c r="A37" s="1" t="n">
        <v>38746</v>
      </c>
      <c r="B37" s="0" t="n">
        <v>23725</v>
      </c>
      <c r="C37" s="0" t="n">
        <v>530</v>
      </c>
      <c r="D37" s="0" t="n">
        <v>0.4</v>
      </c>
      <c r="E37" s="6" t="n">
        <f aca="false">D37*$B$1-$B$2*24</f>
        <v>-1.6</v>
      </c>
      <c r="F37" s="6" t="n">
        <f aca="false">MEDIAN(0,F36+E37,$B$3)</f>
        <v>17.46</v>
      </c>
    </row>
    <row r="38" customFormat="false" ht="12.85" hidden="false" customHeight="false" outlineLevel="0" collapsed="false">
      <c r="A38" s="1" t="n">
        <v>38747</v>
      </c>
      <c r="B38" s="0" t="n">
        <v>60650</v>
      </c>
      <c r="C38" s="0" t="n">
        <v>560</v>
      </c>
      <c r="D38" s="0" t="n">
        <v>1.01</v>
      </c>
      <c r="E38" s="6" t="n">
        <f aca="false">D38*$B$1-$B$2*24</f>
        <v>-0.38</v>
      </c>
      <c r="F38" s="6" t="n">
        <f aca="false">MEDIAN(0,F37+E38,$B$3)</f>
        <v>17.08</v>
      </c>
    </row>
    <row r="39" customFormat="false" ht="12.85" hidden="false" customHeight="false" outlineLevel="0" collapsed="false">
      <c r="A39" s="1" t="n">
        <v>38748</v>
      </c>
      <c r="B39" s="0" t="n">
        <v>178345</v>
      </c>
      <c r="C39" s="0" t="n">
        <v>600</v>
      </c>
      <c r="D39" s="0" t="n">
        <v>2.97</v>
      </c>
      <c r="E39" s="6" t="n">
        <f aca="false">D39*$B$1-$B$2*24</f>
        <v>3.54</v>
      </c>
      <c r="F39" s="6" t="n">
        <f aca="false">MEDIAN(0,F38+E39,$B$3)</f>
        <v>20.62</v>
      </c>
    </row>
    <row r="40" customFormat="false" ht="12.85" hidden="false" customHeight="false" outlineLevel="0" collapsed="false">
      <c r="A40" s="1" t="n">
        <v>38749</v>
      </c>
      <c r="B40" s="0" t="n">
        <v>185815</v>
      </c>
      <c r="C40" s="0" t="n">
        <v>595</v>
      </c>
      <c r="D40" s="0" t="n">
        <v>3.1</v>
      </c>
      <c r="E40" s="6" t="n">
        <f aca="false">D40*$B$1-$B$2*24</f>
        <v>3.8</v>
      </c>
      <c r="F40" s="6" t="n">
        <f aca="false">MEDIAN(0,F39+E40,$B$3)</f>
        <v>24</v>
      </c>
    </row>
    <row r="41" customFormat="false" ht="12.85" hidden="false" customHeight="false" outlineLevel="0" collapsed="false">
      <c r="A41" s="1" t="n">
        <v>38750</v>
      </c>
      <c r="B41" s="0" t="n">
        <v>182955</v>
      </c>
      <c r="C41" s="0" t="n">
        <v>590</v>
      </c>
      <c r="D41" s="0" t="n">
        <v>3.05</v>
      </c>
      <c r="E41" s="6" t="n">
        <f aca="false">D41*$B$1-$B$2*24</f>
        <v>3.7</v>
      </c>
      <c r="F41" s="6" t="n">
        <f aca="false">MEDIAN(0,F40+E41,$B$3)</f>
        <v>24</v>
      </c>
    </row>
    <row r="42" customFormat="false" ht="12.85" hidden="false" customHeight="false" outlineLevel="0" collapsed="false">
      <c r="A42" s="1" t="n">
        <v>38751</v>
      </c>
      <c r="B42" s="0" t="n">
        <v>59310</v>
      </c>
      <c r="C42" s="0" t="n">
        <v>585</v>
      </c>
      <c r="D42" s="0" t="n">
        <v>0.99</v>
      </c>
      <c r="E42" s="6" t="n">
        <f aca="false">D42*$B$1-$B$2*24</f>
        <v>-0.42</v>
      </c>
      <c r="F42" s="6" t="n">
        <f aca="false">MEDIAN(0,F41+E42,$B$3)</f>
        <v>23.58</v>
      </c>
    </row>
    <row r="43" customFormat="false" ht="12.85" hidden="false" customHeight="false" outlineLevel="0" collapsed="false">
      <c r="A43" s="1" t="n">
        <v>38752</v>
      </c>
      <c r="B43" s="0" t="n">
        <v>117790</v>
      </c>
      <c r="C43" s="0" t="n">
        <v>585</v>
      </c>
      <c r="D43" s="0" t="n">
        <v>1.96</v>
      </c>
      <c r="E43" s="6" t="n">
        <f aca="false">D43*$B$1-$B$2*24</f>
        <v>1.52</v>
      </c>
      <c r="F43" s="6" t="n">
        <f aca="false">MEDIAN(0,F42+E43,$B$3)</f>
        <v>24</v>
      </c>
    </row>
    <row r="44" customFormat="false" ht="12.85" hidden="false" customHeight="false" outlineLevel="0" collapsed="false">
      <c r="A44" s="1" t="n">
        <v>38753</v>
      </c>
      <c r="B44" s="0" t="n">
        <v>190025</v>
      </c>
      <c r="C44" s="0" t="n">
        <v>605</v>
      </c>
      <c r="D44" s="0" t="n">
        <v>3.17</v>
      </c>
      <c r="E44" s="6" t="n">
        <f aca="false">D44*$B$1-$B$2*24</f>
        <v>3.94</v>
      </c>
      <c r="F44" s="6" t="n">
        <f aca="false">MEDIAN(0,F43+E44,$B$3)</f>
        <v>24</v>
      </c>
    </row>
    <row r="45" customFormat="false" ht="12.85" hidden="false" customHeight="false" outlineLevel="0" collapsed="false">
      <c r="A45" s="1" t="n">
        <v>38754</v>
      </c>
      <c r="B45" s="0" t="n">
        <v>190390</v>
      </c>
      <c r="C45" s="0" t="n">
        <v>605</v>
      </c>
      <c r="D45" s="0" t="n">
        <v>3.17</v>
      </c>
      <c r="E45" s="6" t="n">
        <f aca="false">D45*$B$1-$B$2*24</f>
        <v>3.94</v>
      </c>
      <c r="F45" s="6" t="n">
        <f aca="false">MEDIAN(0,F44+E45,$B$3)</f>
        <v>24</v>
      </c>
    </row>
    <row r="46" customFormat="false" ht="12.85" hidden="false" customHeight="false" outlineLevel="0" collapsed="false">
      <c r="A46" s="1" t="n">
        <v>38755</v>
      </c>
      <c r="B46" s="0" t="n">
        <v>158520</v>
      </c>
      <c r="C46" s="0" t="n">
        <v>590</v>
      </c>
      <c r="D46" s="0" t="n">
        <v>2.64</v>
      </c>
      <c r="E46" s="6" t="n">
        <f aca="false">D46*$B$1-$B$2*24</f>
        <v>2.88</v>
      </c>
      <c r="F46" s="6" t="n">
        <f aca="false">MEDIAN(0,F45+E46,$B$3)</f>
        <v>24</v>
      </c>
    </row>
    <row r="47" customFormat="false" ht="12.85" hidden="false" customHeight="false" outlineLevel="0" collapsed="false">
      <c r="A47" s="1" t="n">
        <v>38756</v>
      </c>
      <c r="B47" s="0" t="n">
        <v>23080</v>
      </c>
      <c r="C47" s="0" t="n">
        <v>490</v>
      </c>
      <c r="D47" s="0" t="n">
        <v>0.38</v>
      </c>
      <c r="E47" s="6" t="n">
        <f aca="false">D47*$B$1-$B$2*24</f>
        <v>-1.64</v>
      </c>
      <c r="F47" s="6" t="n">
        <f aca="false">MEDIAN(0,F46+E47,$B$3)</f>
        <v>22.36</v>
      </c>
    </row>
    <row r="48" customFormat="false" ht="12.85" hidden="false" customHeight="false" outlineLevel="0" collapsed="false">
      <c r="A48" s="1" t="n">
        <v>38757</v>
      </c>
      <c r="B48" s="0" t="n">
        <v>195660</v>
      </c>
      <c r="C48" s="0" t="n">
        <v>600</v>
      </c>
      <c r="D48" s="0" t="n">
        <v>3.26</v>
      </c>
      <c r="E48" s="6" t="n">
        <f aca="false">D48*$B$1-$B$2*24</f>
        <v>4.12</v>
      </c>
      <c r="F48" s="6" t="n">
        <f aca="false">MEDIAN(0,F47+E48,$B$3)</f>
        <v>24</v>
      </c>
    </row>
    <row r="49" customFormat="false" ht="12.85" hidden="false" customHeight="false" outlineLevel="0" collapsed="false">
      <c r="A49" s="1" t="n">
        <v>38758</v>
      </c>
      <c r="B49" s="0" t="n">
        <v>201335</v>
      </c>
      <c r="C49" s="0" t="n">
        <v>615</v>
      </c>
      <c r="D49" s="0" t="n">
        <v>3.36</v>
      </c>
      <c r="E49" s="6" t="n">
        <f aca="false">D49*$B$1-$B$2*24</f>
        <v>4.32</v>
      </c>
      <c r="F49" s="6" t="n">
        <f aca="false">MEDIAN(0,F48+E49,$B$3)</f>
        <v>24</v>
      </c>
    </row>
    <row r="50" customFormat="false" ht="12.85" hidden="false" customHeight="false" outlineLevel="0" collapsed="false">
      <c r="A50" s="1" t="n">
        <v>38759</v>
      </c>
      <c r="B50" s="0" t="n">
        <v>209925</v>
      </c>
      <c r="C50" s="0" t="n">
        <v>620</v>
      </c>
      <c r="D50" s="0" t="n">
        <v>3.5</v>
      </c>
      <c r="E50" s="6" t="n">
        <f aca="false">D50*$B$1-$B$2*24</f>
        <v>4.6</v>
      </c>
      <c r="F50" s="6" t="n">
        <f aca="false">MEDIAN(0,F49+E50,$B$3)</f>
        <v>24</v>
      </c>
    </row>
    <row r="51" customFormat="false" ht="12.85" hidden="false" customHeight="false" outlineLevel="0" collapsed="false">
      <c r="A51" s="1" t="n">
        <v>38760</v>
      </c>
      <c r="B51" s="0" t="n">
        <v>209920</v>
      </c>
      <c r="C51" s="0" t="n">
        <v>615</v>
      </c>
      <c r="D51" s="0" t="n">
        <v>3.5</v>
      </c>
      <c r="E51" s="6" t="n">
        <f aca="false">D51*$B$1-$B$2*24</f>
        <v>4.6</v>
      </c>
      <c r="F51" s="6" t="n">
        <f aca="false">MEDIAN(0,F50+E51,$B$3)</f>
        <v>24</v>
      </c>
    </row>
    <row r="52" customFormat="false" ht="12.85" hidden="false" customHeight="false" outlineLevel="0" collapsed="false">
      <c r="A52" s="1" t="n">
        <v>38761</v>
      </c>
      <c r="B52" s="0" t="n">
        <v>210170</v>
      </c>
      <c r="C52" s="0" t="n">
        <v>620</v>
      </c>
      <c r="D52" s="0" t="n">
        <v>3.5</v>
      </c>
      <c r="E52" s="6" t="n">
        <f aca="false">D52*$B$1-$B$2*24</f>
        <v>4.6</v>
      </c>
      <c r="F52" s="6" t="n">
        <f aca="false">MEDIAN(0,F51+E52,$B$3)</f>
        <v>24</v>
      </c>
    </row>
    <row r="53" customFormat="false" ht="12.85" hidden="false" customHeight="false" outlineLevel="0" collapsed="false">
      <c r="A53" s="1" t="n">
        <v>38762</v>
      </c>
      <c r="B53" s="0" t="n">
        <v>104620</v>
      </c>
      <c r="C53" s="0" t="n">
        <v>610</v>
      </c>
      <c r="D53" s="0" t="n">
        <v>1.74</v>
      </c>
      <c r="E53" s="6" t="n">
        <f aca="false">D53*$B$1-$B$2*24</f>
        <v>1.08</v>
      </c>
      <c r="F53" s="6" t="n">
        <f aca="false">MEDIAN(0,F52+E53,$B$3)</f>
        <v>24</v>
      </c>
    </row>
    <row r="54" customFormat="false" ht="12.85" hidden="false" customHeight="false" outlineLevel="0" collapsed="false">
      <c r="A54" s="1" t="n">
        <v>38763</v>
      </c>
      <c r="B54" s="0" t="n">
        <v>26400</v>
      </c>
      <c r="C54" s="0" t="n">
        <v>575</v>
      </c>
      <c r="D54" s="0" t="n">
        <v>0.44</v>
      </c>
      <c r="E54" s="6" t="n">
        <f aca="false">D54*$B$1-$B$2*24</f>
        <v>-1.52</v>
      </c>
      <c r="F54" s="6" t="n">
        <f aca="false">MEDIAN(0,F53+E54,$B$3)</f>
        <v>22.48</v>
      </c>
    </row>
    <row r="55" customFormat="false" ht="12.85" hidden="false" customHeight="false" outlineLevel="0" collapsed="false">
      <c r="A55" s="1" t="n">
        <v>38764</v>
      </c>
      <c r="B55" s="0" t="n">
        <v>9615</v>
      </c>
      <c r="C55" s="0" t="n">
        <v>415</v>
      </c>
      <c r="D55" s="0" t="n">
        <v>0.16</v>
      </c>
      <c r="E55" s="6" t="n">
        <f aca="false">D55*$B$1-$B$2*24</f>
        <v>-2.08</v>
      </c>
      <c r="F55" s="6" t="n">
        <f aca="false">MEDIAN(0,F54+E55,$B$3)</f>
        <v>20.4</v>
      </c>
    </row>
    <row r="56" customFormat="false" ht="12.85" hidden="false" customHeight="false" outlineLevel="0" collapsed="false">
      <c r="A56" s="1" t="n">
        <v>38765</v>
      </c>
      <c r="B56" s="0" t="n">
        <v>159895</v>
      </c>
      <c r="C56" s="0" t="n">
        <v>620</v>
      </c>
      <c r="D56" s="0" t="n">
        <v>2.66</v>
      </c>
      <c r="E56" s="6" t="n">
        <f aca="false">D56*$B$1-$B$2*24</f>
        <v>2.92</v>
      </c>
      <c r="F56" s="6" t="n">
        <f aca="false">MEDIAN(0,F55+E56,$B$3)</f>
        <v>23.32</v>
      </c>
    </row>
    <row r="57" customFormat="false" ht="12.85" hidden="false" customHeight="false" outlineLevel="0" collapsed="false">
      <c r="A57" s="1" t="n">
        <v>38766</v>
      </c>
      <c r="B57" s="0" t="n">
        <v>194150</v>
      </c>
      <c r="C57" s="0" t="n">
        <v>620</v>
      </c>
      <c r="D57" s="0" t="n">
        <v>3.24</v>
      </c>
      <c r="E57" s="6" t="n">
        <f aca="false">D57*$B$1-$B$2*24</f>
        <v>4.08</v>
      </c>
      <c r="F57" s="6" t="n">
        <f aca="false">MEDIAN(0,F56+E57,$B$3)</f>
        <v>24</v>
      </c>
    </row>
    <row r="58" customFormat="false" ht="12.85" hidden="false" customHeight="false" outlineLevel="0" collapsed="false">
      <c r="A58" s="1" t="n">
        <v>38767</v>
      </c>
      <c r="B58" s="0" t="n">
        <v>153045</v>
      </c>
      <c r="C58" s="0" t="n">
        <v>640</v>
      </c>
      <c r="D58" s="0" t="n">
        <v>2.55</v>
      </c>
      <c r="E58" s="6" t="n">
        <f aca="false">D58*$B$1-$B$2*24</f>
        <v>2.7</v>
      </c>
      <c r="F58" s="6" t="n">
        <f aca="false">MEDIAN(0,F57+E58,$B$3)</f>
        <v>24</v>
      </c>
    </row>
    <row r="59" customFormat="false" ht="12.85" hidden="false" customHeight="false" outlineLevel="0" collapsed="false">
      <c r="A59" s="1" t="n">
        <v>38768</v>
      </c>
      <c r="B59" s="0" t="n">
        <v>151900</v>
      </c>
      <c r="C59" s="0" t="n">
        <v>625</v>
      </c>
      <c r="D59" s="0" t="n">
        <v>2.53</v>
      </c>
      <c r="E59" s="6" t="n">
        <f aca="false">D59*$B$1-$B$2*24</f>
        <v>2.66</v>
      </c>
      <c r="F59" s="6" t="n">
        <f aca="false">MEDIAN(0,F58+E59,$B$3)</f>
        <v>24</v>
      </c>
    </row>
    <row r="60" customFormat="false" ht="12.85" hidden="false" customHeight="false" outlineLevel="0" collapsed="false">
      <c r="A60" s="1" t="n">
        <v>38769</v>
      </c>
      <c r="B60" s="0" t="n">
        <v>77435</v>
      </c>
      <c r="C60" s="0" t="n">
        <v>610</v>
      </c>
      <c r="D60" s="0" t="n">
        <v>1.29</v>
      </c>
      <c r="E60" s="6" t="n">
        <f aca="false">D60*$B$1-$B$2*24</f>
        <v>0.18</v>
      </c>
      <c r="F60" s="6" t="n">
        <f aca="false">MEDIAN(0,F59+E60,$B$3)</f>
        <v>24</v>
      </c>
    </row>
    <row r="61" customFormat="false" ht="12.85" hidden="false" customHeight="false" outlineLevel="0" collapsed="false">
      <c r="A61" s="1" t="n">
        <v>38770</v>
      </c>
      <c r="B61" s="0" t="n">
        <v>104180</v>
      </c>
      <c r="C61" s="0" t="n">
        <v>640</v>
      </c>
      <c r="D61" s="0" t="n">
        <v>1.74</v>
      </c>
      <c r="E61" s="6" t="n">
        <f aca="false">D61*$B$1-$B$2*24</f>
        <v>1.08</v>
      </c>
      <c r="F61" s="6" t="n">
        <f aca="false">MEDIAN(0,F60+E61,$B$3)</f>
        <v>24</v>
      </c>
    </row>
    <row r="62" customFormat="false" ht="12.85" hidden="false" customHeight="false" outlineLevel="0" collapsed="false">
      <c r="A62" s="1" t="n">
        <v>38771</v>
      </c>
      <c r="B62" s="0" t="n">
        <v>179410</v>
      </c>
      <c r="C62" s="0" t="n">
        <v>645</v>
      </c>
      <c r="D62" s="0" t="n">
        <v>2.99</v>
      </c>
      <c r="E62" s="6" t="n">
        <f aca="false">D62*$B$1-$B$2*24</f>
        <v>3.58</v>
      </c>
      <c r="F62" s="6" t="n">
        <f aca="false">MEDIAN(0,F61+E62,$B$3)</f>
        <v>24</v>
      </c>
    </row>
    <row r="63" customFormat="false" ht="12.85" hidden="false" customHeight="false" outlineLevel="0" collapsed="false">
      <c r="A63" s="1" t="n">
        <v>38772</v>
      </c>
      <c r="B63" s="0" t="n">
        <v>54535</v>
      </c>
      <c r="C63" s="0" t="n">
        <v>615</v>
      </c>
      <c r="D63" s="0" t="n">
        <v>0.91</v>
      </c>
      <c r="E63" s="6" t="n">
        <f aca="false">D63*$B$1-$B$2*24</f>
        <v>-0.58</v>
      </c>
      <c r="F63" s="6" t="n">
        <f aca="false">MEDIAN(0,F62+E63,$B$3)</f>
        <v>23.42</v>
      </c>
    </row>
    <row r="64" customFormat="false" ht="12.85" hidden="false" customHeight="false" outlineLevel="0" collapsed="false">
      <c r="A64" s="1" t="n">
        <v>38773</v>
      </c>
      <c r="B64" s="0" t="n">
        <v>80860</v>
      </c>
      <c r="C64" s="0" t="n">
        <v>645</v>
      </c>
      <c r="D64" s="0" t="n">
        <v>1.35</v>
      </c>
      <c r="E64" s="6" t="n">
        <f aca="false">D64*$B$1-$B$2*24</f>
        <v>0.3</v>
      </c>
      <c r="F64" s="6" t="n">
        <f aca="false">MEDIAN(0,F63+E64,$B$3)</f>
        <v>23.72</v>
      </c>
    </row>
    <row r="65" customFormat="false" ht="12.85" hidden="false" customHeight="false" outlineLevel="0" collapsed="false">
      <c r="A65" s="1" t="n">
        <v>38774</v>
      </c>
      <c r="B65" s="0" t="n">
        <v>143615</v>
      </c>
      <c r="C65" s="0" t="n">
        <v>645</v>
      </c>
      <c r="D65" s="0" t="n">
        <v>2.39</v>
      </c>
      <c r="E65" s="6" t="n">
        <f aca="false">D65*$B$1-$B$2*24</f>
        <v>2.38</v>
      </c>
      <c r="F65" s="6" t="n">
        <f aca="false">MEDIAN(0,F64+E65,$B$3)</f>
        <v>24</v>
      </c>
    </row>
    <row r="66" customFormat="false" ht="12.85" hidden="false" customHeight="false" outlineLevel="0" collapsed="false">
      <c r="A66" s="1" t="n">
        <v>38775</v>
      </c>
      <c r="B66" s="0" t="n">
        <v>185840</v>
      </c>
      <c r="C66" s="0" t="n">
        <v>660</v>
      </c>
      <c r="D66" s="0" t="n">
        <v>3.1</v>
      </c>
      <c r="E66" s="6" t="n">
        <f aca="false">D66*$B$1-$B$2*24</f>
        <v>3.8</v>
      </c>
      <c r="F66" s="6" t="n">
        <f aca="false">MEDIAN(0,F65+E66,$B$3)</f>
        <v>24</v>
      </c>
    </row>
    <row r="67" customFormat="false" ht="12.85" hidden="false" customHeight="false" outlineLevel="0" collapsed="false">
      <c r="A67" s="1" t="n">
        <v>38776</v>
      </c>
      <c r="B67" s="0" t="n">
        <v>176300</v>
      </c>
      <c r="C67" s="0" t="n">
        <v>625</v>
      </c>
      <c r="D67" s="0" t="n">
        <v>2.94</v>
      </c>
      <c r="E67" s="6" t="n">
        <f aca="false">D67*$B$1-$B$2*24</f>
        <v>3.48</v>
      </c>
      <c r="F67" s="6" t="n">
        <f aca="false">MEDIAN(0,F66+E67,$B$3)</f>
        <v>24</v>
      </c>
    </row>
    <row r="68" customFormat="false" ht="12.85" hidden="false" customHeight="false" outlineLevel="0" collapsed="false">
      <c r="A68" s="1" t="n">
        <v>38777</v>
      </c>
      <c r="B68" s="0" t="n">
        <v>207695</v>
      </c>
      <c r="C68" s="0" t="n">
        <v>665</v>
      </c>
      <c r="D68" s="0" t="n">
        <v>3.46</v>
      </c>
      <c r="E68" s="6" t="n">
        <f aca="false">D68*$B$1-$B$2*24</f>
        <v>4.52</v>
      </c>
      <c r="F68" s="6" t="n">
        <f aca="false">MEDIAN(0,F67+E68,$B$3)</f>
        <v>24</v>
      </c>
    </row>
    <row r="69" customFormat="false" ht="12.85" hidden="false" customHeight="false" outlineLevel="0" collapsed="false">
      <c r="A69" s="1" t="n">
        <v>38778</v>
      </c>
      <c r="B69" s="0" t="n">
        <v>191985</v>
      </c>
      <c r="C69" s="0" t="n">
        <v>655</v>
      </c>
      <c r="D69" s="0" t="n">
        <v>3.2</v>
      </c>
      <c r="E69" s="6" t="n">
        <f aca="false">D69*$B$1-$B$2*24</f>
        <v>4</v>
      </c>
      <c r="F69" s="6" t="n">
        <f aca="false">MEDIAN(0,F68+E69,$B$3)</f>
        <v>24</v>
      </c>
    </row>
    <row r="70" customFormat="false" ht="12.85" hidden="false" customHeight="false" outlineLevel="0" collapsed="false">
      <c r="A70" s="1" t="n">
        <v>38779</v>
      </c>
      <c r="B70" s="0" t="n">
        <v>53885</v>
      </c>
      <c r="C70" s="0" t="n">
        <v>630</v>
      </c>
      <c r="D70" s="0" t="n">
        <v>0.9</v>
      </c>
      <c r="E70" s="6" t="n">
        <f aca="false">D70*$B$1-$B$2*24</f>
        <v>-0.6</v>
      </c>
      <c r="F70" s="6" t="n">
        <f aca="false">MEDIAN(0,F69+E70,$B$3)</f>
        <v>23.4</v>
      </c>
    </row>
    <row r="71" customFormat="false" ht="12.85" hidden="false" customHeight="false" outlineLevel="0" collapsed="false">
      <c r="A71" s="1" t="n">
        <v>38780</v>
      </c>
      <c r="B71" s="0" t="n">
        <v>128110</v>
      </c>
      <c r="C71" s="0" t="n">
        <v>670</v>
      </c>
      <c r="D71" s="0" t="n">
        <v>2.14</v>
      </c>
      <c r="E71" s="6" t="n">
        <f aca="false">D71*$B$1-$B$2*24</f>
        <v>1.88</v>
      </c>
      <c r="F71" s="6" t="n">
        <f aca="false">MEDIAN(0,F70+E71,$B$3)</f>
        <v>24</v>
      </c>
    </row>
    <row r="72" customFormat="false" ht="12.85" hidden="false" customHeight="false" outlineLevel="0" collapsed="false">
      <c r="A72" s="1" t="n">
        <v>38781</v>
      </c>
      <c r="B72" s="0" t="n">
        <v>97440</v>
      </c>
      <c r="C72" s="0" t="n">
        <v>635</v>
      </c>
      <c r="D72" s="0" t="n">
        <v>1.62</v>
      </c>
      <c r="E72" s="6" t="n">
        <f aca="false">D72*$B$1-$B$2*24</f>
        <v>0.84</v>
      </c>
      <c r="F72" s="6" t="n">
        <f aca="false">MEDIAN(0,F71+E72,$B$3)</f>
        <v>24</v>
      </c>
    </row>
    <row r="73" customFormat="false" ht="12.85" hidden="false" customHeight="false" outlineLevel="0" collapsed="false">
      <c r="A73" s="1" t="n">
        <v>38782</v>
      </c>
      <c r="B73" s="0" t="n">
        <v>254570</v>
      </c>
      <c r="C73" s="0" t="n">
        <v>675</v>
      </c>
      <c r="D73" s="0" t="n">
        <v>4.24</v>
      </c>
      <c r="E73" s="6" t="n">
        <f aca="false">D73*$B$1-$B$2*24</f>
        <v>6.08</v>
      </c>
      <c r="F73" s="6" t="n">
        <f aca="false">MEDIAN(0,F72+E73,$B$3)</f>
        <v>24</v>
      </c>
    </row>
    <row r="74" customFormat="false" ht="12.85" hidden="false" customHeight="false" outlineLevel="0" collapsed="false">
      <c r="A74" s="1" t="n">
        <v>38783</v>
      </c>
      <c r="B74" s="0" t="n">
        <v>297035</v>
      </c>
      <c r="C74" s="0" t="n">
        <v>675</v>
      </c>
      <c r="D74" s="0" t="n">
        <v>4.95</v>
      </c>
      <c r="E74" s="6" t="n">
        <f aca="false">D74*$B$1-$B$2*24</f>
        <v>7.5</v>
      </c>
      <c r="F74" s="6" t="n">
        <f aca="false">MEDIAN(0,F73+E74,$B$3)</f>
        <v>24</v>
      </c>
    </row>
    <row r="75" customFormat="false" ht="12.85" hidden="false" customHeight="false" outlineLevel="0" collapsed="false">
      <c r="A75" s="1" t="n">
        <v>38784</v>
      </c>
      <c r="B75" s="0" t="n">
        <v>179645</v>
      </c>
      <c r="C75" s="0" t="n">
        <v>675</v>
      </c>
      <c r="D75" s="0" t="n">
        <v>2.99</v>
      </c>
      <c r="E75" s="6" t="n">
        <f aca="false">D75*$B$1-$B$2*24</f>
        <v>3.58</v>
      </c>
      <c r="F75" s="6" t="n">
        <f aca="false">MEDIAN(0,F74+E75,$B$3)</f>
        <v>24</v>
      </c>
    </row>
    <row r="76" customFormat="false" ht="12.85" hidden="false" customHeight="false" outlineLevel="0" collapsed="false">
      <c r="A76" s="1" t="n">
        <v>38785</v>
      </c>
      <c r="B76" s="0" t="n">
        <v>175170</v>
      </c>
      <c r="C76" s="0" t="n">
        <v>650</v>
      </c>
      <c r="D76" s="0" t="n">
        <v>2.92</v>
      </c>
      <c r="E76" s="6" t="n">
        <f aca="false">D76*$B$1-$B$2*24</f>
        <v>3.44</v>
      </c>
      <c r="F76" s="6" t="n">
        <f aca="false">MEDIAN(0,F75+E76,$B$3)</f>
        <v>24</v>
      </c>
    </row>
    <row r="77" customFormat="false" ht="12.85" hidden="false" customHeight="false" outlineLevel="0" collapsed="false">
      <c r="A77" s="1" t="n">
        <v>38786</v>
      </c>
      <c r="B77" s="0" t="n">
        <v>244470</v>
      </c>
      <c r="C77" s="0" t="n">
        <v>690</v>
      </c>
      <c r="D77" s="0" t="n">
        <v>4.07</v>
      </c>
      <c r="E77" s="6" t="n">
        <f aca="false">D77*$B$1-$B$2*24</f>
        <v>5.74</v>
      </c>
      <c r="F77" s="6" t="n">
        <f aca="false">MEDIAN(0,F76+E77,$B$3)</f>
        <v>24</v>
      </c>
    </row>
    <row r="78" customFormat="false" ht="12.85" hidden="false" customHeight="false" outlineLevel="0" collapsed="false">
      <c r="A78" s="1" t="n">
        <v>38787</v>
      </c>
      <c r="B78" s="0" t="n">
        <v>270120</v>
      </c>
      <c r="C78" s="0" t="n">
        <v>695</v>
      </c>
      <c r="D78" s="0" t="n">
        <v>4.5</v>
      </c>
      <c r="E78" s="6" t="n">
        <f aca="false">D78*$B$1-$B$2*24</f>
        <v>6.6</v>
      </c>
      <c r="F78" s="6" t="n">
        <f aca="false">MEDIAN(0,F77+E78,$B$3)</f>
        <v>24</v>
      </c>
    </row>
    <row r="79" customFormat="false" ht="12.85" hidden="false" customHeight="false" outlineLevel="0" collapsed="false">
      <c r="A79" s="1" t="n">
        <v>38788</v>
      </c>
      <c r="B79" s="0" t="n">
        <v>224875</v>
      </c>
      <c r="C79" s="0" t="n">
        <v>700</v>
      </c>
      <c r="D79" s="0" t="n">
        <v>3.75</v>
      </c>
      <c r="E79" s="6" t="n">
        <f aca="false">D79*$B$1-$B$2*24</f>
        <v>5.1</v>
      </c>
      <c r="F79" s="6" t="n">
        <f aca="false">MEDIAN(0,F78+E79,$B$3)</f>
        <v>24</v>
      </c>
    </row>
    <row r="80" customFormat="false" ht="12.85" hidden="false" customHeight="false" outlineLevel="0" collapsed="false">
      <c r="A80" s="1" t="n">
        <v>38789</v>
      </c>
      <c r="B80" s="0" t="n">
        <v>307670</v>
      </c>
      <c r="C80" s="0" t="n">
        <v>710</v>
      </c>
      <c r="D80" s="0" t="n">
        <v>5.13</v>
      </c>
      <c r="E80" s="6" t="n">
        <f aca="false">D80*$B$1-$B$2*24</f>
        <v>7.86</v>
      </c>
      <c r="F80" s="6" t="n">
        <f aca="false">MEDIAN(0,F79+E80,$B$3)</f>
        <v>24</v>
      </c>
    </row>
    <row r="81" customFormat="false" ht="12.85" hidden="false" customHeight="false" outlineLevel="0" collapsed="false">
      <c r="A81" s="1" t="n">
        <v>38790</v>
      </c>
      <c r="B81" s="0" t="n">
        <v>305090</v>
      </c>
      <c r="C81" s="0" t="n">
        <v>705</v>
      </c>
      <c r="D81" s="0" t="n">
        <v>5.08</v>
      </c>
      <c r="E81" s="6" t="n">
        <f aca="false">D81*$B$1-$B$2*24</f>
        <v>7.76</v>
      </c>
      <c r="F81" s="6" t="n">
        <f aca="false">MEDIAN(0,F80+E81,$B$3)</f>
        <v>24</v>
      </c>
    </row>
    <row r="82" customFormat="false" ht="12.85" hidden="false" customHeight="false" outlineLevel="0" collapsed="false">
      <c r="A82" s="1" t="n">
        <v>38791</v>
      </c>
      <c r="B82" s="0" t="n">
        <v>280570</v>
      </c>
      <c r="C82" s="0" t="n">
        <v>700</v>
      </c>
      <c r="D82" s="0" t="n">
        <v>4.68</v>
      </c>
      <c r="E82" s="6" t="n">
        <f aca="false">D82*$B$1-$B$2*24</f>
        <v>6.96</v>
      </c>
      <c r="F82" s="6" t="n">
        <f aca="false">MEDIAN(0,F81+E82,$B$3)</f>
        <v>24</v>
      </c>
    </row>
    <row r="83" customFormat="false" ht="12.85" hidden="false" customHeight="false" outlineLevel="0" collapsed="false">
      <c r="A83" s="1" t="n">
        <v>38792</v>
      </c>
      <c r="B83" s="0" t="n">
        <v>158025</v>
      </c>
      <c r="C83" s="0" t="n">
        <v>680</v>
      </c>
      <c r="D83" s="0" t="n">
        <v>2.63</v>
      </c>
      <c r="E83" s="6" t="n">
        <f aca="false">D83*$B$1-$B$2*24</f>
        <v>2.86</v>
      </c>
      <c r="F83" s="6" t="n">
        <f aca="false">MEDIAN(0,F82+E83,$B$3)</f>
        <v>24</v>
      </c>
    </row>
    <row r="84" customFormat="false" ht="12.85" hidden="false" customHeight="false" outlineLevel="0" collapsed="false">
      <c r="A84" s="1" t="n">
        <v>38793</v>
      </c>
      <c r="B84" s="0" t="n">
        <v>303665</v>
      </c>
      <c r="C84" s="0" t="n">
        <v>710</v>
      </c>
      <c r="D84" s="0" t="n">
        <v>5.06</v>
      </c>
      <c r="E84" s="6" t="n">
        <f aca="false">D84*$B$1-$B$2*24</f>
        <v>7.72</v>
      </c>
      <c r="F84" s="6" t="n">
        <f aca="false">MEDIAN(0,F83+E84,$B$3)</f>
        <v>24</v>
      </c>
    </row>
    <row r="85" customFormat="false" ht="12.85" hidden="false" customHeight="false" outlineLevel="0" collapsed="false">
      <c r="A85" s="1" t="n">
        <v>38794</v>
      </c>
      <c r="B85" s="0" t="n">
        <v>242685</v>
      </c>
      <c r="C85" s="0" t="n">
        <v>710</v>
      </c>
      <c r="D85" s="0" t="n">
        <v>4.04</v>
      </c>
      <c r="E85" s="6" t="n">
        <f aca="false">D85*$B$1-$B$2*24</f>
        <v>5.68</v>
      </c>
      <c r="F85" s="6" t="n">
        <f aca="false">MEDIAN(0,F84+E85,$B$3)</f>
        <v>24</v>
      </c>
    </row>
    <row r="86" customFormat="false" ht="12.85" hidden="false" customHeight="false" outlineLevel="0" collapsed="false">
      <c r="A86" s="1" t="n">
        <v>38795</v>
      </c>
      <c r="B86" s="0" t="n">
        <v>92455</v>
      </c>
      <c r="C86" s="0" t="n">
        <v>690</v>
      </c>
      <c r="D86" s="0" t="n">
        <v>1.54</v>
      </c>
      <c r="E86" s="6" t="n">
        <f aca="false">D86*$B$1-$B$2*24</f>
        <v>0.68</v>
      </c>
      <c r="F86" s="6" t="n">
        <f aca="false">MEDIAN(0,F85+E86,$B$3)</f>
        <v>24</v>
      </c>
    </row>
    <row r="87" customFormat="false" ht="12.85" hidden="false" customHeight="false" outlineLevel="0" collapsed="false">
      <c r="A87" s="1" t="n">
        <v>38796</v>
      </c>
      <c r="B87" s="0" t="n">
        <v>69290</v>
      </c>
      <c r="C87" s="0" t="n">
        <v>655</v>
      </c>
      <c r="D87" s="0" t="n">
        <v>1.15</v>
      </c>
      <c r="E87" s="6" t="n">
        <f aca="false">D87*$B$1-$B$2*24</f>
        <v>-0.100000000000001</v>
      </c>
      <c r="F87" s="6" t="n">
        <f aca="false">MEDIAN(0,F86+E87,$B$3)</f>
        <v>23.9</v>
      </c>
    </row>
    <row r="88" customFormat="false" ht="12.85" hidden="false" customHeight="false" outlineLevel="0" collapsed="false">
      <c r="A88" s="1" t="n">
        <v>38797</v>
      </c>
      <c r="B88" s="0" t="n">
        <v>60785</v>
      </c>
      <c r="C88" s="0" t="n">
        <v>670</v>
      </c>
      <c r="D88" s="0" t="n">
        <v>1.01</v>
      </c>
      <c r="E88" s="6" t="n">
        <f aca="false">D88*$B$1-$B$2*24</f>
        <v>-0.38</v>
      </c>
      <c r="F88" s="6" t="n">
        <f aca="false">MEDIAN(0,F87+E88,$B$3)</f>
        <v>23.52</v>
      </c>
    </row>
    <row r="89" customFormat="false" ht="12.85" hidden="false" customHeight="false" outlineLevel="0" collapsed="false">
      <c r="A89" s="1" t="n">
        <v>38798</v>
      </c>
      <c r="B89" s="0" t="n">
        <v>80610</v>
      </c>
      <c r="C89" s="0" t="n">
        <v>715</v>
      </c>
      <c r="D89" s="0" t="n">
        <v>1.34</v>
      </c>
      <c r="E89" s="6" t="n">
        <f aca="false">D89*$B$1-$B$2*24</f>
        <v>0.28</v>
      </c>
      <c r="F89" s="6" t="n">
        <f aca="false">MEDIAN(0,F88+E89,$B$3)</f>
        <v>23.8</v>
      </c>
    </row>
    <row r="90" customFormat="false" ht="12.85" hidden="false" customHeight="false" outlineLevel="0" collapsed="false">
      <c r="A90" s="1" t="n">
        <v>38799</v>
      </c>
      <c r="B90" s="0" t="n">
        <v>261105</v>
      </c>
      <c r="C90" s="0" t="n">
        <v>725</v>
      </c>
      <c r="D90" s="0" t="n">
        <v>4.35</v>
      </c>
      <c r="E90" s="6" t="n">
        <f aca="false">D90*$B$1-$B$2*24</f>
        <v>6.3</v>
      </c>
      <c r="F90" s="6" t="n">
        <f aca="false">MEDIAN(0,F89+E90,$B$3)</f>
        <v>24</v>
      </c>
    </row>
    <row r="91" customFormat="false" ht="12.85" hidden="false" customHeight="false" outlineLevel="0" collapsed="false">
      <c r="A91" s="1" t="n">
        <v>38800</v>
      </c>
      <c r="B91" s="0" t="n">
        <v>54110</v>
      </c>
      <c r="C91" s="0" t="n">
        <v>710</v>
      </c>
      <c r="D91" s="0" t="n">
        <v>0.9</v>
      </c>
      <c r="E91" s="6" t="n">
        <f aca="false">D91*$B$1-$B$2*24</f>
        <v>-0.6</v>
      </c>
      <c r="F91" s="6" t="n">
        <f aca="false">MEDIAN(0,F90+E91,$B$3)</f>
        <v>23.4</v>
      </c>
    </row>
    <row r="92" customFormat="false" ht="12.85" hidden="false" customHeight="false" outlineLevel="0" collapsed="false">
      <c r="A92" s="1" t="n">
        <v>38801</v>
      </c>
      <c r="B92" s="0" t="n">
        <v>218520</v>
      </c>
      <c r="C92" s="0" t="n">
        <v>730</v>
      </c>
      <c r="D92" s="0" t="n">
        <v>3.64</v>
      </c>
      <c r="E92" s="6" t="n">
        <f aca="false">D92*$B$1-$B$2*24</f>
        <v>4.88</v>
      </c>
      <c r="F92" s="6" t="n">
        <f aca="false">MEDIAN(0,F91+E92,$B$3)</f>
        <v>24</v>
      </c>
    </row>
    <row r="93" customFormat="false" ht="12.85" hidden="false" customHeight="false" outlineLevel="0" collapsed="false">
      <c r="A93" s="1" t="n">
        <v>38802</v>
      </c>
      <c r="B93" s="0" t="n">
        <v>91045</v>
      </c>
      <c r="C93" s="0" t="n">
        <v>735</v>
      </c>
      <c r="D93" s="0" t="n">
        <v>1.52</v>
      </c>
      <c r="E93" s="6" t="n">
        <f aca="false">D93*$B$1-$B$2*24</f>
        <v>0.64</v>
      </c>
      <c r="F93" s="6" t="n">
        <f aca="false">MEDIAN(0,F92+E93,$B$3)</f>
        <v>24</v>
      </c>
    </row>
    <row r="94" customFormat="false" ht="12.85" hidden="false" customHeight="false" outlineLevel="0" collapsed="false">
      <c r="A94" s="1" t="n">
        <v>38803</v>
      </c>
      <c r="B94" s="0" t="n">
        <v>148515</v>
      </c>
      <c r="C94" s="0" t="n">
        <v>730</v>
      </c>
      <c r="D94" s="0" t="n">
        <v>2.48</v>
      </c>
      <c r="E94" s="6" t="n">
        <f aca="false">D94*$B$1-$B$2*24</f>
        <v>2.56</v>
      </c>
      <c r="F94" s="6" t="n">
        <f aca="false">MEDIAN(0,F93+E94,$B$3)</f>
        <v>24</v>
      </c>
    </row>
    <row r="95" customFormat="false" ht="12.85" hidden="false" customHeight="false" outlineLevel="0" collapsed="false">
      <c r="A95" s="1" t="n">
        <v>38804</v>
      </c>
      <c r="B95" s="0" t="n">
        <v>46990</v>
      </c>
      <c r="C95" s="0" t="n">
        <v>720</v>
      </c>
      <c r="D95" s="0" t="n">
        <v>0.78</v>
      </c>
      <c r="E95" s="6" t="n">
        <f aca="false">D95*$B$1-$B$2*24</f>
        <v>-0.84</v>
      </c>
      <c r="F95" s="6" t="n">
        <f aca="false">MEDIAN(0,F94+E95,$B$3)</f>
        <v>23.16</v>
      </c>
    </row>
    <row r="96" customFormat="false" ht="12.85" hidden="false" customHeight="false" outlineLevel="0" collapsed="false">
      <c r="A96" s="1" t="n">
        <v>38805</v>
      </c>
      <c r="B96" s="0" t="n">
        <v>310165</v>
      </c>
      <c r="C96" s="0" t="n">
        <v>750</v>
      </c>
      <c r="D96" s="0" t="n">
        <v>5.17</v>
      </c>
      <c r="E96" s="6" t="n">
        <f aca="false">D96*$B$1-$B$2*24</f>
        <v>7.94</v>
      </c>
      <c r="F96" s="6" t="n">
        <f aca="false">MEDIAN(0,F95+E96,$B$3)</f>
        <v>24</v>
      </c>
    </row>
    <row r="97" customFormat="false" ht="12.85" hidden="false" customHeight="false" outlineLevel="0" collapsed="false">
      <c r="A97" s="1" t="n">
        <v>38806</v>
      </c>
      <c r="B97" s="0" t="n">
        <v>266550</v>
      </c>
      <c r="C97" s="0" t="n">
        <v>770</v>
      </c>
      <c r="D97" s="0" t="n">
        <v>4.44</v>
      </c>
      <c r="E97" s="6" t="n">
        <f aca="false">D97*$B$1-$B$2*24</f>
        <v>6.48</v>
      </c>
      <c r="F97" s="6" t="n">
        <f aca="false">MEDIAN(0,F96+E97,$B$3)</f>
        <v>24</v>
      </c>
    </row>
    <row r="98" customFormat="false" ht="12.85" hidden="false" customHeight="false" outlineLevel="0" collapsed="false">
      <c r="A98" s="1" t="n">
        <v>38807</v>
      </c>
      <c r="B98" s="0" t="n">
        <v>231960</v>
      </c>
      <c r="C98" s="0" t="n">
        <v>735</v>
      </c>
      <c r="D98" s="0" t="n">
        <v>3.87</v>
      </c>
      <c r="E98" s="6" t="n">
        <f aca="false">D98*$B$1-$B$2*24</f>
        <v>5.34</v>
      </c>
      <c r="F98" s="6" t="n">
        <f aca="false">MEDIAN(0,F97+E98,$B$3)</f>
        <v>24</v>
      </c>
    </row>
    <row r="99" customFormat="false" ht="12.85" hidden="false" customHeight="false" outlineLevel="0" collapsed="false">
      <c r="A99" s="1" t="n">
        <v>38808</v>
      </c>
      <c r="B99" s="0" t="n">
        <v>283750</v>
      </c>
      <c r="C99" s="0" t="n">
        <v>740</v>
      </c>
      <c r="D99" s="0" t="n">
        <v>4.73</v>
      </c>
      <c r="E99" s="6" t="n">
        <f aca="false">D99*$B$1-$B$2*24</f>
        <v>7.06</v>
      </c>
      <c r="F99" s="6" t="n">
        <f aca="false">MEDIAN(0,F98+E99,$B$3)</f>
        <v>24</v>
      </c>
    </row>
    <row r="100" customFormat="false" ht="12.85" hidden="false" customHeight="false" outlineLevel="0" collapsed="false">
      <c r="A100" s="1" t="n">
        <v>38809</v>
      </c>
      <c r="B100" s="0" t="n">
        <v>280850</v>
      </c>
      <c r="C100" s="0" t="n">
        <v>750</v>
      </c>
      <c r="D100" s="0" t="n">
        <v>4.68</v>
      </c>
      <c r="E100" s="6" t="n">
        <f aca="false">D100*$B$1-$B$2*24</f>
        <v>6.96</v>
      </c>
      <c r="F100" s="6" t="n">
        <f aca="false">MEDIAN(0,F99+E100,$B$3)</f>
        <v>24</v>
      </c>
    </row>
    <row r="101" customFormat="false" ht="12.85" hidden="false" customHeight="false" outlineLevel="0" collapsed="false">
      <c r="A101" s="1" t="n">
        <v>38810</v>
      </c>
      <c r="B101" s="0" t="n">
        <v>310145</v>
      </c>
      <c r="C101" s="0" t="n">
        <v>755</v>
      </c>
      <c r="D101" s="0" t="n">
        <v>5.17</v>
      </c>
      <c r="E101" s="6" t="n">
        <f aca="false">D101*$B$1-$B$2*24</f>
        <v>7.94</v>
      </c>
      <c r="F101" s="6" t="n">
        <f aca="false">MEDIAN(0,F100+E101,$B$3)</f>
        <v>24</v>
      </c>
    </row>
    <row r="102" customFormat="false" ht="12.85" hidden="false" customHeight="false" outlineLevel="0" collapsed="false">
      <c r="A102" s="1" t="n">
        <v>38811</v>
      </c>
      <c r="B102" s="0" t="n">
        <v>374370</v>
      </c>
      <c r="C102" s="0" t="n">
        <v>750</v>
      </c>
      <c r="D102" s="0" t="n">
        <v>6.24</v>
      </c>
      <c r="E102" s="6" t="n">
        <f aca="false">D102*$B$1-$B$2*24</f>
        <v>10.08</v>
      </c>
      <c r="F102" s="6" t="n">
        <f aca="false">MEDIAN(0,F101+E102,$B$3)</f>
        <v>24</v>
      </c>
    </row>
    <row r="103" customFormat="false" ht="12.85" hidden="false" customHeight="false" outlineLevel="0" collapsed="false">
      <c r="A103" s="1" t="n">
        <v>38812</v>
      </c>
      <c r="B103" s="0" t="n">
        <v>124430</v>
      </c>
      <c r="C103" s="0" t="n">
        <v>740</v>
      </c>
      <c r="D103" s="0" t="n">
        <v>2.07</v>
      </c>
      <c r="E103" s="6" t="n">
        <f aca="false">D103*$B$1-$B$2*24</f>
        <v>1.74</v>
      </c>
      <c r="F103" s="6" t="n">
        <f aca="false">MEDIAN(0,F102+E103,$B$3)</f>
        <v>24</v>
      </c>
    </row>
    <row r="104" customFormat="false" ht="12.85" hidden="false" customHeight="false" outlineLevel="0" collapsed="false">
      <c r="A104" s="1" t="n">
        <v>38813</v>
      </c>
      <c r="B104" s="0" t="n">
        <v>213480</v>
      </c>
      <c r="C104" s="0" t="n">
        <v>760</v>
      </c>
      <c r="D104" s="0" t="n">
        <v>3.56</v>
      </c>
      <c r="E104" s="6" t="n">
        <f aca="false">D104*$B$1-$B$2*24</f>
        <v>4.72</v>
      </c>
      <c r="F104" s="6" t="n">
        <f aca="false">MEDIAN(0,F103+E104,$B$3)</f>
        <v>24</v>
      </c>
    </row>
    <row r="105" customFormat="false" ht="12.85" hidden="false" customHeight="false" outlineLevel="0" collapsed="false">
      <c r="A105" s="1" t="n">
        <v>38814</v>
      </c>
      <c r="B105" s="0" t="n">
        <v>385505</v>
      </c>
      <c r="C105" s="0" t="n">
        <v>780</v>
      </c>
      <c r="D105" s="0" t="n">
        <v>6.43</v>
      </c>
      <c r="E105" s="6" t="n">
        <f aca="false">D105*$B$1-$B$2*24</f>
        <v>10.46</v>
      </c>
      <c r="F105" s="6" t="n">
        <f aca="false">MEDIAN(0,F104+E105,$B$3)</f>
        <v>24</v>
      </c>
    </row>
    <row r="106" customFormat="false" ht="12.85" hidden="false" customHeight="false" outlineLevel="0" collapsed="false">
      <c r="A106" s="1" t="n">
        <v>38815</v>
      </c>
      <c r="B106" s="0" t="n">
        <v>295900</v>
      </c>
      <c r="C106" s="0" t="n">
        <v>780</v>
      </c>
      <c r="D106" s="0" t="n">
        <v>4.93</v>
      </c>
      <c r="E106" s="6" t="n">
        <f aca="false">D106*$B$1-$B$2*24</f>
        <v>7.46</v>
      </c>
      <c r="F106" s="6" t="n">
        <f aca="false">MEDIAN(0,F105+E106,$B$3)</f>
        <v>24</v>
      </c>
    </row>
    <row r="107" customFormat="false" ht="12.85" hidden="false" customHeight="false" outlineLevel="0" collapsed="false">
      <c r="A107" s="1" t="n">
        <v>38816</v>
      </c>
      <c r="B107" s="0" t="n">
        <v>271370</v>
      </c>
      <c r="C107" s="0" t="n">
        <v>785</v>
      </c>
      <c r="D107" s="0" t="n">
        <v>4.52</v>
      </c>
      <c r="E107" s="6" t="n">
        <f aca="false">D107*$B$1-$B$2*24</f>
        <v>6.64</v>
      </c>
      <c r="F107" s="6" t="n">
        <f aca="false">MEDIAN(0,F106+E107,$B$3)</f>
        <v>24</v>
      </c>
    </row>
    <row r="108" customFormat="false" ht="12.85" hidden="false" customHeight="false" outlineLevel="0" collapsed="false">
      <c r="A108" s="1" t="n">
        <v>38817</v>
      </c>
      <c r="B108" s="0" t="n">
        <v>93620</v>
      </c>
      <c r="C108" s="0" t="n">
        <v>755</v>
      </c>
      <c r="D108" s="0" t="n">
        <v>1.56</v>
      </c>
      <c r="E108" s="6" t="n">
        <f aca="false">D108*$B$1-$B$2*24</f>
        <v>0.72</v>
      </c>
      <c r="F108" s="6" t="n">
        <f aca="false">MEDIAN(0,F107+E108,$B$3)</f>
        <v>24</v>
      </c>
    </row>
    <row r="109" customFormat="false" ht="12.85" hidden="false" customHeight="false" outlineLevel="0" collapsed="false">
      <c r="A109" s="1" t="n">
        <v>38818</v>
      </c>
      <c r="B109" s="0" t="n">
        <v>305705</v>
      </c>
      <c r="C109" s="0" t="n">
        <v>790</v>
      </c>
      <c r="D109" s="0" t="n">
        <v>5.1</v>
      </c>
      <c r="E109" s="6" t="n">
        <f aca="false">D109*$B$1-$B$2*24</f>
        <v>7.8</v>
      </c>
      <c r="F109" s="6" t="n">
        <f aca="false">MEDIAN(0,F108+E109,$B$3)</f>
        <v>24</v>
      </c>
    </row>
    <row r="110" customFormat="false" ht="12.85" hidden="false" customHeight="false" outlineLevel="0" collapsed="false">
      <c r="A110" s="1" t="n">
        <v>38819</v>
      </c>
      <c r="B110" s="0" t="n">
        <v>259650</v>
      </c>
      <c r="C110" s="0" t="n">
        <v>800</v>
      </c>
      <c r="D110" s="0" t="n">
        <v>4.33</v>
      </c>
      <c r="E110" s="6" t="n">
        <f aca="false">D110*$B$1-$B$2*24</f>
        <v>6.26</v>
      </c>
      <c r="F110" s="6" t="n">
        <f aca="false">MEDIAN(0,F109+E110,$B$3)</f>
        <v>24</v>
      </c>
    </row>
    <row r="111" customFormat="false" ht="12.85" hidden="false" customHeight="false" outlineLevel="0" collapsed="false">
      <c r="A111" s="1" t="n">
        <v>38820</v>
      </c>
      <c r="B111" s="0" t="n">
        <v>396560</v>
      </c>
      <c r="C111" s="0" t="n">
        <v>800</v>
      </c>
      <c r="D111" s="0" t="n">
        <v>6.61</v>
      </c>
      <c r="E111" s="6" t="n">
        <f aca="false">D111*$B$1-$B$2*24</f>
        <v>10.82</v>
      </c>
      <c r="F111" s="6" t="n">
        <f aca="false">MEDIAN(0,F110+E111,$B$3)</f>
        <v>24</v>
      </c>
    </row>
    <row r="112" customFormat="false" ht="12.85" hidden="false" customHeight="false" outlineLevel="0" collapsed="false">
      <c r="A112" s="1" t="n">
        <v>38821</v>
      </c>
      <c r="B112" s="0" t="n">
        <v>400350</v>
      </c>
      <c r="C112" s="0" t="n">
        <v>800</v>
      </c>
      <c r="D112" s="0" t="n">
        <v>6.67</v>
      </c>
      <c r="E112" s="6" t="n">
        <f aca="false">D112*$B$1-$B$2*24</f>
        <v>10.94</v>
      </c>
      <c r="F112" s="6" t="n">
        <f aca="false">MEDIAN(0,F111+E112,$B$3)</f>
        <v>24</v>
      </c>
    </row>
    <row r="113" customFormat="false" ht="12.85" hidden="false" customHeight="false" outlineLevel="0" collapsed="false">
      <c r="A113" s="1" t="n">
        <v>38822</v>
      </c>
      <c r="B113" s="0" t="n">
        <v>239400</v>
      </c>
      <c r="C113" s="0" t="n">
        <v>785</v>
      </c>
      <c r="D113" s="0" t="n">
        <v>3.99</v>
      </c>
      <c r="E113" s="6" t="n">
        <f aca="false">D113*$B$1-$B$2*24</f>
        <v>5.58</v>
      </c>
      <c r="F113" s="6" t="n">
        <f aca="false">MEDIAN(0,F112+E113,$B$3)</f>
        <v>24</v>
      </c>
    </row>
    <row r="114" customFormat="false" ht="12.85" hidden="false" customHeight="false" outlineLevel="0" collapsed="false">
      <c r="A114" s="1" t="n">
        <v>38823</v>
      </c>
      <c r="B114" s="0" t="n">
        <v>195915</v>
      </c>
      <c r="C114" s="0" t="n">
        <v>790</v>
      </c>
      <c r="D114" s="0" t="n">
        <v>3.27</v>
      </c>
      <c r="E114" s="6" t="n">
        <f aca="false">D114*$B$1-$B$2*24</f>
        <v>4.14</v>
      </c>
      <c r="F114" s="6" t="n">
        <f aca="false">MEDIAN(0,F113+E114,$B$3)</f>
        <v>24</v>
      </c>
    </row>
    <row r="115" customFormat="false" ht="12.85" hidden="false" customHeight="false" outlineLevel="0" collapsed="false">
      <c r="A115" s="1" t="n">
        <v>38824</v>
      </c>
      <c r="B115" s="0" t="n">
        <v>359745</v>
      </c>
      <c r="C115" s="0" t="n">
        <v>795</v>
      </c>
      <c r="D115" s="0" t="n">
        <v>6</v>
      </c>
      <c r="E115" s="6" t="n">
        <f aca="false">D115*$B$1-$B$2*24</f>
        <v>9.6</v>
      </c>
      <c r="F115" s="6" t="n">
        <f aca="false">MEDIAN(0,F114+E115,$B$3)</f>
        <v>24</v>
      </c>
    </row>
    <row r="116" customFormat="false" ht="12.85" hidden="false" customHeight="false" outlineLevel="0" collapsed="false">
      <c r="A116" s="1" t="n">
        <v>38825</v>
      </c>
      <c r="B116" s="0" t="n">
        <v>125940</v>
      </c>
      <c r="C116" s="0" t="n">
        <v>795</v>
      </c>
      <c r="D116" s="0" t="n">
        <v>2.1</v>
      </c>
      <c r="E116" s="6" t="n">
        <f aca="false">D116*$B$1-$B$2*24</f>
        <v>1.8</v>
      </c>
      <c r="F116" s="6" t="n">
        <f aca="false">MEDIAN(0,F115+E116,$B$3)</f>
        <v>24</v>
      </c>
    </row>
    <row r="117" customFormat="false" ht="12.85" hidden="false" customHeight="false" outlineLevel="0" collapsed="false">
      <c r="A117" s="1" t="n">
        <v>38826</v>
      </c>
      <c r="B117" s="0" t="n">
        <v>394320</v>
      </c>
      <c r="C117" s="0" t="n">
        <v>805</v>
      </c>
      <c r="D117" s="0" t="n">
        <v>6.57</v>
      </c>
      <c r="E117" s="6" t="n">
        <f aca="false">D117*$B$1-$B$2*24</f>
        <v>10.74</v>
      </c>
      <c r="F117" s="6" t="n">
        <f aca="false">MEDIAN(0,F116+E117,$B$3)</f>
        <v>24</v>
      </c>
    </row>
    <row r="118" customFormat="false" ht="12.85" hidden="false" customHeight="false" outlineLevel="0" collapsed="false">
      <c r="A118" s="1" t="n">
        <v>38827</v>
      </c>
      <c r="B118" s="0" t="n">
        <v>343110</v>
      </c>
      <c r="C118" s="0" t="n">
        <v>810</v>
      </c>
      <c r="D118" s="0" t="n">
        <v>5.72</v>
      </c>
      <c r="E118" s="6" t="n">
        <f aca="false">D118*$B$1-$B$2*24</f>
        <v>9.04</v>
      </c>
      <c r="F118" s="6" t="n">
        <f aca="false">MEDIAN(0,F117+E118,$B$3)</f>
        <v>24</v>
      </c>
    </row>
    <row r="119" customFormat="false" ht="12.85" hidden="false" customHeight="false" outlineLevel="0" collapsed="false">
      <c r="A119" s="1" t="n">
        <v>38828</v>
      </c>
      <c r="B119" s="0" t="n">
        <v>368430</v>
      </c>
      <c r="C119" s="0" t="n">
        <v>825</v>
      </c>
      <c r="D119" s="0" t="n">
        <v>6.14</v>
      </c>
      <c r="E119" s="6" t="n">
        <f aca="false">D119*$B$1-$B$2*24</f>
        <v>9.88</v>
      </c>
      <c r="F119" s="6" t="n">
        <f aca="false">MEDIAN(0,F118+E119,$B$3)</f>
        <v>24</v>
      </c>
    </row>
    <row r="120" customFormat="false" ht="12.85" hidden="false" customHeight="false" outlineLevel="0" collapsed="false">
      <c r="A120" s="1" t="n">
        <v>38829</v>
      </c>
      <c r="B120" s="0" t="n">
        <v>410855</v>
      </c>
      <c r="C120" s="0" t="n">
        <v>820</v>
      </c>
      <c r="D120" s="0" t="n">
        <v>6.85</v>
      </c>
      <c r="E120" s="6" t="n">
        <f aca="false">D120*$B$1-$B$2*24</f>
        <v>11.3</v>
      </c>
      <c r="F120" s="6" t="n">
        <f aca="false">MEDIAN(0,F119+E120,$B$3)</f>
        <v>24</v>
      </c>
    </row>
    <row r="121" customFormat="false" ht="12.85" hidden="false" customHeight="false" outlineLevel="0" collapsed="false">
      <c r="A121" s="1" t="n">
        <v>38830</v>
      </c>
      <c r="B121" s="0" t="n">
        <v>404910</v>
      </c>
      <c r="C121" s="0" t="n">
        <v>820</v>
      </c>
      <c r="D121" s="0" t="n">
        <v>6.75</v>
      </c>
      <c r="E121" s="6" t="n">
        <f aca="false">D121*$B$1-$B$2*24</f>
        <v>11.1</v>
      </c>
      <c r="F121" s="6" t="n">
        <f aca="false">MEDIAN(0,F120+E121,$B$3)</f>
        <v>24</v>
      </c>
    </row>
    <row r="122" customFormat="false" ht="12.85" hidden="false" customHeight="false" outlineLevel="0" collapsed="false">
      <c r="A122" s="1" t="n">
        <v>38831</v>
      </c>
      <c r="B122" s="0" t="n">
        <v>392595</v>
      </c>
      <c r="C122" s="0" t="n">
        <v>830</v>
      </c>
      <c r="D122" s="0" t="n">
        <v>6.54</v>
      </c>
      <c r="E122" s="6" t="n">
        <f aca="false">D122*$B$1-$B$2*24</f>
        <v>10.68</v>
      </c>
      <c r="F122" s="6" t="n">
        <f aca="false">MEDIAN(0,F121+E122,$B$3)</f>
        <v>24</v>
      </c>
    </row>
    <row r="123" customFormat="false" ht="12.85" hidden="false" customHeight="false" outlineLevel="0" collapsed="false">
      <c r="A123" s="1" t="n">
        <v>38832</v>
      </c>
      <c r="B123" s="0" t="n">
        <v>324205</v>
      </c>
      <c r="C123" s="0" t="n">
        <v>800</v>
      </c>
      <c r="D123" s="0" t="n">
        <v>5.4</v>
      </c>
      <c r="E123" s="6" t="n">
        <f aca="false">D123*$B$1-$B$2*24</f>
        <v>8.4</v>
      </c>
      <c r="F123" s="6" t="n">
        <f aca="false">MEDIAN(0,F122+E123,$B$3)</f>
        <v>24</v>
      </c>
    </row>
    <row r="124" customFormat="false" ht="12.85" hidden="false" customHeight="false" outlineLevel="0" collapsed="false">
      <c r="A124" s="1" t="n">
        <v>38833</v>
      </c>
      <c r="B124" s="0" t="n">
        <v>203330</v>
      </c>
      <c r="C124" s="0" t="n">
        <v>775</v>
      </c>
      <c r="D124" s="0" t="n">
        <v>3.39</v>
      </c>
      <c r="E124" s="6" t="n">
        <f aca="false">D124*$B$1-$B$2*24</f>
        <v>4.38</v>
      </c>
      <c r="F124" s="6" t="n">
        <f aca="false">MEDIAN(0,F123+E124,$B$3)</f>
        <v>24</v>
      </c>
    </row>
    <row r="125" customFormat="false" ht="12.85" hidden="false" customHeight="false" outlineLevel="0" collapsed="false">
      <c r="A125" s="1" t="n">
        <v>38834</v>
      </c>
      <c r="B125" s="0" t="n">
        <v>203415</v>
      </c>
      <c r="C125" s="0" t="n">
        <v>815</v>
      </c>
      <c r="D125" s="0" t="n">
        <v>3.39</v>
      </c>
      <c r="E125" s="6" t="n">
        <f aca="false">D125*$B$1-$B$2*24</f>
        <v>4.38</v>
      </c>
      <c r="F125" s="6" t="n">
        <f aca="false">MEDIAN(0,F124+E125,$B$3)</f>
        <v>24</v>
      </c>
    </row>
    <row r="126" customFormat="false" ht="12.85" hidden="false" customHeight="false" outlineLevel="0" collapsed="false">
      <c r="A126" s="1" t="n">
        <v>38835</v>
      </c>
      <c r="B126" s="0" t="n">
        <v>212155</v>
      </c>
      <c r="C126" s="0" t="n">
        <v>825</v>
      </c>
      <c r="D126" s="0" t="n">
        <v>3.54</v>
      </c>
      <c r="E126" s="6" t="n">
        <f aca="false">D126*$B$1-$B$2*24</f>
        <v>4.68</v>
      </c>
      <c r="F126" s="6" t="n">
        <f aca="false">MEDIAN(0,F125+E126,$B$3)</f>
        <v>24</v>
      </c>
    </row>
    <row r="127" customFormat="false" ht="12.85" hidden="false" customHeight="false" outlineLevel="0" collapsed="false">
      <c r="A127" s="1" t="n">
        <v>38836</v>
      </c>
      <c r="B127" s="0" t="n">
        <v>343060</v>
      </c>
      <c r="C127" s="0" t="n">
        <v>825</v>
      </c>
      <c r="D127" s="0" t="n">
        <v>5.72</v>
      </c>
      <c r="E127" s="6" t="n">
        <f aca="false">D127*$B$1-$B$2*24</f>
        <v>9.04</v>
      </c>
      <c r="F127" s="6" t="n">
        <f aca="false">MEDIAN(0,F126+E127,$B$3)</f>
        <v>24</v>
      </c>
    </row>
    <row r="128" customFormat="false" ht="12.85" hidden="false" customHeight="false" outlineLevel="0" collapsed="false">
      <c r="A128" s="1" t="n">
        <v>38837</v>
      </c>
      <c r="B128" s="0" t="n">
        <v>185990</v>
      </c>
      <c r="C128" s="0" t="n">
        <v>760</v>
      </c>
      <c r="D128" s="0" t="n">
        <v>3.1</v>
      </c>
      <c r="E128" s="6" t="n">
        <f aca="false">D128*$B$1-$B$2*24</f>
        <v>3.8</v>
      </c>
      <c r="F128" s="6" t="n">
        <f aca="false">MEDIAN(0,F127+E128,$B$3)</f>
        <v>24</v>
      </c>
    </row>
    <row r="129" customFormat="false" ht="12.85" hidden="false" customHeight="false" outlineLevel="0" collapsed="false">
      <c r="A129" s="1" t="n">
        <v>38838</v>
      </c>
      <c r="B129" s="0" t="n">
        <v>277275</v>
      </c>
      <c r="C129" s="0" t="n">
        <v>830</v>
      </c>
      <c r="D129" s="0" t="n">
        <v>4.62</v>
      </c>
      <c r="E129" s="6" t="n">
        <f aca="false">D129*$B$1-$B$2*24</f>
        <v>6.84</v>
      </c>
      <c r="F129" s="6" t="n">
        <f aca="false">MEDIAN(0,F128+E129,$B$3)</f>
        <v>24</v>
      </c>
    </row>
    <row r="130" customFormat="false" ht="12.85" hidden="false" customHeight="false" outlineLevel="0" collapsed="false">
      <c r="A130" s="1" t="n">
        <v>38839</v>
      </c>
      <c r="B130" s="0" t="n">
        <v>420460</v>
      </c>
      <c r="C130" s="0" t="n">
        <v>840</v>
      </c>
      <c r="D130" s="0" t="n">
        <v>7.01</v>
      </c>
      <c r="E130" s="6" t="n">
        <f aca="false">D130*$B$1-$B$2*24</f>
        <v>11.62</v>
      </c>
      <c r="F130" s="6" t="n">
        <f aca="false">MEDIAN(0,F129+E130,$B$3)</f>
        <v>24</v>
      </c>
    </row>
    <row r="131" customFormat="false" ht="12.85" hidden="false" customHeight="false" outlineLevel="0" collapsed="false">
      <c r="A131" s="1" t="n">
        <v>38840</v>
      </c>
      <c r="B131" s="0" t="n">
        <v>423330</v>
      </c>
      <c r="C131" s="0" t="n">
        <v>845</v>
      </c>
      <c r="D131" s="0" t="n">
        <v>7.06</v>
      </c>
      <c r="E131" s="6" t="n">
        <f aca="false">D131*$B$1-$B$2*24</f>
        <v>11.72</v>
      </c>
      <c r="F131" s="6" t="n">
        <f aca="false">MEDIAN(0,F130+E131,$B$3)</f>
        <v>24</v>
      </c>
    </row>
    <row r="132" customFormat="false" ht="12.85" hidden="false" customHeight="false" outlineLevel="0" collapsed="false">
      <c r="A132" s="1" t="n">
        <v>38841</v>
      </c>
      <c r="B132" s="0" t="n">
        <v>413035</v>
      </c>
      <c r="C132" s="0" t="n">
        <v>850</v>
      </c>
      <c r="D132" s="0" t="n">
        <v>6.88</v>
      </c>
      <c r="E132" s="6" t="n">
        <f aca="false">D132*$B$1-$B$2*24</f>
        <v>11.36</v>
      </c>
      <c r="F132" s="6" t="n">
        <f aca="false">MEDIAN(0,F131+E132,$B$3)</f>
        <v>24</v>
      </c>
    </row>
    <row r="133" customFormat="false" ht="12.85" hidden="false" customHeight="false" outlineLevel="0" collapsed="false">
      <c r="A133" s="1" t="n">
        <v>38842</v>
      </c>
      <c r="B133" s="0" t="n">
        <v>305175</v>
      </c>
      <c r="C133" s="0" t="n">
        <v>850</v>
      </c>
      <c r="D133" s="0" t="n">
        <v>5.09</v>
      </c>
      <c r="E133" s="6" t="n">
        <f aca="false">D133*$B$1-$B$2*24</f>
        <v>7.78</v>
      </c>
      <c r="F133" s="6" t="n">
        <f aca="false">MEDIAN(0,F132+E133,$B$3)</f>
        <v>24</v>
      </c>
    </row>
    <row r="134" customFormat="false" ht="12.85" hidden="false" customHeight="false" outlineLevel="0" collapsed="false">
      <c r="A134" s="1" t="n">
        <v>38843</v>
      </c>
      <c r="B134" s="0" t="n">
        <v>372360</v>
      </c>
      <c r="C134" s="0" t="n">
        <v>855</v>
      </c>
      <c r="D134" s="0" t="n">
        <v>6.21</v>
      </c>
      <c r="E134" s="6" t="n">
        <f aca="false">D134*$B$1-$B$2*24</f>
        <v>10.02</v>
      </c>
      <c r="F134" s="6" t="n">
        <f aca="false">MEDIAN(0,F133+E134,$B$3)</f>
        <v>24</v>
      </c>
    </row>
    <row r="135" customFormat="false" ht="12.85" hidden="false" customHeight="false" outlineLevel="0" collapsed="false">
      <c r="A135" s="1" t="n">
        <v>38844</v>
      </c>
      <c r="B135" s="0" t="n">
        <v>420520</v>
      </c>
      <c r="C135" s="0" t="n">
        <v>860</v>
      </c>
      <c r="D135" s="0" t="n">
        <v>7.01</v>
      </c>
      <c r="E135" s="6" t="n">
        <f aca="false">D135*$B$1-$B$2*24</f>
        <v>11.62</v>
      </c>
      <c r="F135" s="6" t="n">
        <f aca="false">MEDIAN(0,F134+E135,$B$3)</f>
        <v>24</v>
      </c>
    </row>
    <row r="136" customFormat="false" ht="12.85" hidden="false" customHeight="false" outlineLevel="0" collapsed="false">
      <c r="A136" s="1" t="n">
        <v>38845</v>
      </c>
      <c r="B136" s="0" t="n">
        <v>318655</v>
      </c>
      <c r="C136" s="0" t="n">
        <v>855</v>
      </c>
      <c r="D136" s="0" t="n">
        <v>5.31</v>
      </c>
      <c r="E136" s="6" t="n">
        <f aca="false">D136*$B$1-$B$2*24</f>
        <v>8.22</v>
      </c>
      <c r="F136" s="6" t="n">
        <f aca="false">MEDIAN(0,F135+E136,$B$3)</f>
        <v>24</v>
      </c>
    </row>
    <row r="137" customFormat="false" ht="12.85" hidden="false" customHeight="false" outlineLevel="0" collapsed="false">
      <c r="A137" s="1" t="n">
        <v>38846</v>
      </c>
      <c r="B137" s="0" t="n">
        <v>277000</v>
      </c>
      <c r="C137" s="0" t="n">
        <v>830</v>
      </c>
      <c r="D137" s="0" t="n">
        <v>4.62</v>
      </c>
      <c r="E137" s="6" t="n">
        <f aca="false">D137*$B$1-$B$2*24</f>
        <v>6.84</v>
      </c>
      <c r="F137" s="6" t="n">
        <f aca="false">MEDIAN(0,F136+E137,$B$3)</f>
        <v>24</v>
      </c>
    </row>
    <row r="138" customFormat="false" ht="12.85" hidden="false" customHeight="false" outlineLevel="0" collapsed="false">
      <c r="A138" s="1" t="n">
        <v>38847</v>
      </c>
      <c r="B138" s="0" t="n">
        <v>406545</v>
      </c>
      <c r="C138" s="0" t="n">
        <v>865</v>
      </c>
      <c r="D138" s="0" t="n">
        <v>6.78</v>
      </c>
      <c r="E138" s="6" t="n">
        <f aca="false">D138*$B$1-$B$2*24</f>
        <v>11.16</v>
      </c>
      <c r="F138" s="6" t="n">
        <f aca="false">MEDIAN(0,F137+E138,$B$3)</f>
        <v>24</v>
      </c>
    </row>
    <row r="139" customFormat="false" ht="12.85" hidden="false" customHeight="false" outlineLevel="0" collapsed="false">
      <c r="A139" s="1" t="n">
        <v>38848</v>
      </c>
      <c r="B139" s="0" t="n">
        <v>401360</v>
      </c>
      <c r="C139" s="0" t="n">
        <v>815</v>
      </c>
      <c r="D139" s="0" t="n">
        <v>6.69</v>
      </c>
      <c r="E139" s="6" t="n">
        <f aca="false">D139*$B$1-$B$2*24</f>
        <v>10.98</v>
      </c>
      <c r="F139" s="6" t="n">
        <f aca="false">MEDIAN(0,F138+E139,$B$3)</f>
        <v>24</v>
      </c>
    </row>
    <row r="140" customFormat="false" ht="12.85" hidden="false" customHeight="false" outlineLevel="0" collapsed="false">
      <c r="A140" s="1" t="n">
        <v>38849</v>
      </c>
      <c r="B140" s="0" t="n">
        <v>415060</v>
      </c>
      <c r="C140" s="0" t="n">
        <v>870</v>
      </c>
      <c r="D140" s="0" t="n">
        <v>6.92</v>
      </c>
      <c r="E140" s="6" t="n">
        <f aca="false">D140*$B$1-$B$2*24</f>
        <v>11.44</v>
      </c>
      <c r="F140" s="6" t="n">
        <f aca="false">MEDIAN(0,F139+E140,$B$3)</f>
        <v>24</v>
      </c>
    </row>
    <row r="141" customFormat="false" ht="12.85" hidden="false" customHeight="false" outlineLevel="0" collapsed="false">
      <c r="A141" s="1" t="n">
        <v>38850</v>
      </c>
      <c r="B141" s="0" t="n">
        <v>371915</v>
      </c>
      <c r="C141" s="0" t="n">
        <v>880</v>
      </c>
      <c r="D141" s="0" t="n">
        <v>6.2</v>
      </c>
      <c r="E141" s="6" t="n">
        <f aca="false">D141*$B$1-$B$2*24</f>
        <v>10</v>
      </c>
      <c r="F141" s="6" t="n">
        <f aca="false">MEDIAN(0,F140+E141,$B$3)</f>
        <v>24</v>
      </c>
    </row>
    <row r="142" customFormat="false" ht="12.85" hidden="false" customHeight="false" outlineLevel="0" collapsed="false">
      <c r="A142" s="1" t="n">
        <v>38851</v>
      </c>
      <c r="B142" s="0" t="n">
        <v>396280</v>
      </c>
      <c r="C142" s="0" t="n">
        <v>865</v>
      </c>
      <c r="D142" s="0" t="n">
        <v>6.6</v>
      </c>
      <c r="E142" s="6" t="n">
        <f aca="false">D142*$B$1-$B$2*24</f>
        <v>10.8</v>
      </c>
      <c r="F142" s="6" t="n">
        <f aca="false">MEDIAN(0,F141+E142,$B$3)</f>
        <v>24</v>
      </c>
    </row>
    <row r="143" customFormat="false" ht="12.85" hidden="false" customHeight="false" outlineLevel="0" collapsed="false">
      <c r="A143" s="1" t="n">
        <v>38852</v>
      </c>
      <c r="B143" s="0" t="n">
        <v>406270</v>
      </c>
      <c r="C143" s="0" t="n">
        <v>880</v>
      </c>
      <c r="D143" s="0" t="n">
        <v>6.77</v>
      </c>
      <c r="E143" s="6" t="n">
        <f aca="false">D143*$B$1-$B$2*24</f>
        <v>11.14</v>
      </c>
      <c r="F143" s="6" t="n">
        <f aca="false">MEDIAN(0,F142+E143,$B$3)</f>
        <v>24</v>
      </c>
    </row>
    <row r="144" customFormat="false" ht="12.85" hidden="false" customHeight="false" outlineLevel="0" collapsed="false">
      <c r="A144" s="1" t="n">
        <v>38853</v>
      </c>
      <c r="B144" s="0" t="n">
        <v>431510</v>
      </c>
      <c r="C144" s="0" t="n">
        <v>860</v>
      </c>
      <c r="D144" s="0" t="n">
        <v>7.19</v>
      </c>
      <c r="E144" s="6" t="n">
        <f aca="false">D144*$B$1-$B$2*24</f>
        <v>11.98</v>
      </c>
      <c r="F144" s="6" t="n">
        <f aca="false">MEDIAN(0,F143+E144,$B$3)</f>
        <v>24</v>
      </c>
    </row>
    <row r="145" customFormat="false" ht="12.85" hidden="false" customHeight="false" outlineLevel="0" collapsed="false">
      <c r="A145" s="1" t="n">
        <v>38854</v>
      </c>
      <c r="B145" s="0" t="n">
        <v>415780</v>
      </c>
      <c r="C145" s="0" t="n">
        <v>875</v>
      </c>
      <c r="D145" s="0" t="n">
        <v>6.93</v>
      </c>
      <c r="E145" s="6" t="n">
        <f aca="false">D145*$B$1-$B$2*24</f>
        <v>11.46</v>
      </c>
      <c r="F145" s="6" t="n">
        <f aca="false">MEDIAN(0,F144+E145,$B$3)</f>
        <v>24</v>
      </c>
    </row>
    <row r="146" customFormat="false" ht="12.85" hidden="false" customHeight="false" outlineLevel="0" collapsed="false">
      <c r="A146" s="1" t="n">
        <v>38855</v>
      </c>
      <c r="B146" s="0" t="n">
        <v>392070</v>
      </c>
      <c r="C146" s="0" t="n">
        <v>890</v>
      </c>
      <c r="D146" s="0" t="n">
        <v>6.53</v>
      </c>
      <c r="E146" s="6" t="n">
        <f aca="false">D146*$B$1-$B$2*24</f>
        <v>10.66</v>
      </c>
      <c r="F146" s="6" t="n">
        <f aca="false">MEDIAN(0,F145+E146,$B$3)</f>
        <v>24</v>
      </c>
    </row>
    <row r="147" customFormat="false" ht="12.85" hidden="false" customHeight="false" outlineLevel="0" collapsed="false">
      <c r="A147" s="1" t="n">
        <v>38856</v>
      </c>
      <c r="B147" s="0" t="n">
        <v>399045</v>
      </c>
      <c r="C147" s="0" t="n">
        <v>880</v>
      </c>
      <c r="D147" s="0" t="n">
        <v>6.65</v>
      </c>
      <c r="E147" s="6" t="n">
        <f aca="false">D147*$B$1-$B$2*24</f>
        <v>10.9</v>
      </c>
      <c r="F147" s="6" t="n">
        <f aca="false">MEDIAN(0,F146+E147,$B$3)</f>
        <v>24</v>
      </c>
    </row>
    <row r="148" customFormat="false" ht="12.85" hidden="false" customHeight="false" outlineLevel="0" collapsed="false">
      <c r="A148" s="1" t="n">
        <v>38857</v>
      </c>
      <c r="B148" s="0" t="n">
        <v>344470</v>
      </c>
      <c r="C148" s="0" t="n">
        <v>855</v>
      </c>
      <c r="D148" s="0" t="n">
        <v>5.74</v>
      </c>
      <c r="E148" s="6" t="n">
        <f aca="false">D148*$B$1-$B$2*24</f>
        <v>9.08</v>
      </c>
      <c r="F148" s="6" t="n">
        <f aca="false">MEDIAN(0,F147+E148,$B$3)</f>
        <v>24</v>
      </c>
    </row>
    <row r="149" customFormat="false" ht="12.85" hidden="false" customHeight="false" outlineLevel="0" collapsed="false">
      <c r="A149" s="1" t="n">
        <v>38858</v>
      </c>
      <c r="B149" s="0" t="n">
        <v>449170</v>
      </c>
      <c r="C149" s="0" t="n">
        <v>895</v>
      </c>
      <c r="D149" s="0" t="n">
        <v>7.49</v>
      </c>
      <c r="E149" s="6" t="n">
        <f aca="false">D149*$B$1-$B$2*24</f>
        <v>12.58</v>
      </c>
      <c r="F149" s="6" t="n">
        <f aca="false">MEDIAN(0,F148+E149,$B$3)</f>
        <v>24</v>
      </c>
    </row>
    <row r="150" customFormat="false" ht="12.85" hidden="false" customHeight="false" outlineLevel="0" collapsed="false">
      <c r="A150" s="1" t="n">
        <v>38859</v>
      </c>
      <c r="B150" s="0" t="n">
        <v>471200</v>
      </c>
      <c r="C150" s="0" t="n">
        <v>895</v>
      </c>
      <c r="D150" s="0" t="n">
        <v>7.85</v>
      </c>
      <c r="E150" s="6" t="n">
        <f aca="false">D150*$B$1-$B$2*24</f>
        <v>13.3</v>
      </c>
      <c r="F150" s="6" t="n">
        <f aca="false">MEDIAN(0,F149+E150,$B$3)</f>
        <v>24</v>
      </c>
    </row>
    <row r="151" customFormat="false" ht="12.85" hidden="false" customHeight="false" outlineLevel="0" collapsed="false">
      <c r="A151" s="1" t="n">
        <v>38860</v>
      </c>
      <c r="B151" s="0" t="n">
        <v>166735</v>
      </c>
      <c r="C151" s="0" t="n">
        <v>865</v>
      </c>
      <c r="D151" s="0" t="n">
        <v>2.78</v>
      </c>
      <c r="E151" s="6" t="n">
        <f aca="false">D151*$B$1-$B$2*24</f>
        <v>3.16</v>
      </c>
      <c r="F151" s="6" t="n">
        <f aca="false">MEDIAN(0,F150+E151,$B$3)</f>
        <v>24</v>
      </c>
    </row>
    <row r="152" customFormat="false" ht="12.85" hidden="false" customHeight="false" outlineLevel="0" collapsed="false">
      <c r="A152" s="1" t="n">
        <v>38861</v>
      </c>
      <c r="B152" s="0" t="n">
        <v>333280</v>
      </c>
      <c r="C152" s="0" t="n">
        <v>855</v>
      </c>
      <c r="D152" s="0" t="n">
        <v>5.55</v>
      </c>
      <c r="E152" s="6" t="n">
        <f aca="false">D152*$B$1-$B$2*24</f>
        <v>8.7</v>
      </c>
      <c r="F152" s="6" t="n">
        <f aca="false">MEDIAN(0,F151+E152,$B$3)</f>
        <v>24</v>
      </c>
    </row>
    <row r="153" customFormat="false" ht="12.85" hidden="false" customHeight="false" outlineLevel="0" collapsed="false">
      <c r="A153" s="1" t="n">
        <v>38862</v>
      </c>
      <c r="B153" s="0" t="n">
        <v>465410</v>
      </c>
      <c r="C153" s="0" t="n">
        <v>895</v>
      </c>
      <c r="D153" s="0" t="n">
        <v>7.76</v>
      </c>
      <c r="E153" s="6" t="n">
        <f aca="false">D153*$B$1-$B$2*24</f>
        <v>13.12</v>
      </c>
      <c r="F153" s="6" t="n">
        <f aca="false">MEDIAN(0,F152+E153,$B$3)</f>
        <v>24</v>
      </c>
    </row>
    <row r="154" customFormat="false" ht="12.85" hidden="false" customHeight="false" outlineLevel="0" collapsed="false">
      <c r="A154" s="1" t="n">
        <v>38863</v>
      </c>
      <c r="B154" s="0" t="n">
        <v>442605</v>
      </c>
      <c r="C154" s="0" t="n">
        <v>895</v>
      </c>
      <c r="D154" s="0" t="n">
        <v>7.38</v>
      </c>
      <c r="E154" s="6" t="n">
        <f aca="false">D154*$B$1-$B$2*24</f>
        <v>12.36</v>
      </c>
      <c r="F154" s="6" t="n">
        <f aca="false">MEDIAN(0,F153+E154,$B$3)</f>
        <v>24</v>
      </c>
    </row>
    <row r="155" customFormat="false" ht="12.85" hidden="false" customHeight="false" outlineLevel="0" collapsed="false">
      <c r="A155" s="1" t="n">
        <v>38864</v>
      </c>
      <c r="B155" s="0" t="n">
        <v>435530</v>
      </c>
      <c r="C155" s="0" t="n">
        <v>900</v>
      </c>
      <c r="D155" s="0" t="n">
        <v>7.26</v>
      </c>
      <c r="E155" s="6" t="n">
        <f aca="false">D155*$B$1-$B$2*24</f>
        <v>12.12</v>
      </c>
      <c r="F155" s="6" t="n">
        <f aca="false">MEDIAN(0,F154+E155,$B$3)</f>
        <v>24</v>
      </c>
    </row>
    <row r="156" customFormat="false" ht="12.85" hidden="false" customHeight="false" outlineLevel="0" collapsed="false">
      <c r="A156" s="1" t="n">
        <v>38865</v>
      </c>
      <c r="B156" s="0" t="n">
        <v>454510</v>
      </c>
      <c r="C156" s="0" t="n">
        <v>905</v>
      </c>
      <c r="D156" s="0" t="n">
        <v>7.58</v>
      </c>
      <c r="E156" s="6" t="n">
        <f aca="false">D156*$B$1-$B$2*24</f>
        <v>12.76</v>
      </c>
      <c r="F156" s="6" t="n">
        <f aca="false">MEDIAN(0,F155+E156,$B$3)</f>
        <v>24</v>
      </c>
    </row>
    <row r="157" customFormat="false" ht="12.85" hidden="false" customHeight="false" outlineLevel="0" collapsed="false">
      <c r="A157" s="1" t="n">
        <v>38866</v>
      </c>
      <c r="B157" s="0" t="n">
        <v>244405</v>
      </c>
      <c r="C157" s="0" t="n">
        <v>900</v>
      </c>
      <c r="D157" s="0" t="n">
        <v>4.07</v>
      </c>
      <c r="E157" s="6" t="n">
        <f aca="false">D157*$B$1-$B$2*24</f>
        <v>5.74</v>
      </c>
      <c r="F157" s="6" t="n">
        <f aca="false">MEDIAN(0,F156+E157,$B$3)</f>
        <v>24</v>
      </c>
    </row>
    <row r="158" customFormat="false" ht="12.85" hidden="false" customHeight="false" outlineLevel="0" collapsed="false">
      <c r="A158" s="1" t="n">
        <v>38867</v>
      </c>
      <c r="B158" s="0" t="n">
        <v>332250</v>
      </c>
      <c r="C158" s="0" t="n">
        <v>865</v>
      </c>
      <c r="D158" s="0" t="n">
        <v>5.54</v>
      </c>
      <c r="E158" s="6" t="n">
        <f aca="false">D158*$B$1-$B$2*24</f>
        <v>8.68</v>
      </c>
      <c r="F158" s="6" t="n">
        <f aca="false">MEDIAN(0,F157+E158,$B$3)</f>
        <v>24</v>
      </c>
    </row>
    <row r="159" customFormat="false" ht="12.85" hidden="false" customHeight="false" outlineLevel="0" collapsed="false">
      <c r="A159" s="1" t="n">
        <v>38868</v>
      </c>
      <c r="B159" s="0" t="n">
        <v>344925</v>
      </c>
      <c r="C159" s="0" t="n">
        <v>850</v>
      </c>
      <c r="D159" s="0" t="n">
        <v>5.75</v>
      </c>
      <c r="E159" s="6" t="n">
        <f aca="false">D159*$B$1-$B$2*24</f>
        <v>9.1</v>
      </c>
      <c r="F159" s="6" t="n">
        <f aca="false">MEDIAN(0,F158+E159,$B$3)</f>
        <v>24</v>
      </c>
    </row>
    <row r="160" customFormat="false" ht="12.85" hidden="false" customHeight="false" outlineLevel="0" collapsed="false">
      <c r="A160" s="1" t="n">
        <v>38869</v>
      </c>
      <c r="B160" s="0" t="n">
        <v>431540</v>
      </c>
      <c r="C160" s="0" t="n">
        <v>905</v>
      </c>
      <c r="D160" s="0" t="n">
        <v>7.19</v>
      </c>
      <c r="E160" s="6" t="n">
        <f aca="false">D160*$B$1-$B$2*24</f>
        <v>11.98</v>
      </c>
      <c r="F160" s="6" t="n">
        <f aca="false">MEDIAN(0,F159+E160,$B$3)</f>
        <v>24</v>
      </c>
    </row>
    <row r="161" customFormat="false" ht="12.85" hidden="false" customHeight="false" outlineLevel="0" collapsed="false">
      <c r="A161" s="1" t="n">
        <v>38870</v>
      </c>
      <c r="B161" s="0" t="n">
        <v>335380</v>
      </c>
      <c r="C161" s="0" t="n">
        <v>905</v>
      </c>
      <c r="D161" s="0" t="n">
        <v>5.59</v>
      </c>
      <c r="E161" s="6" t="n">
        <f aca="false">D161*$B$1-$B$2*24</f>
        <v>8.78</v>
      </c>
      <c r="F161" s="6" t="n">
        <f aca="false">MEDIAN(0,F160+E161,$B$3)</f>
        <v>24</v>
      </c>
    </row>
    <row r="162" customFormat="false" ht="12.85" hidden="false" customHeight="false" outlineLevel="0" collapsed="false">
      <c r="A162" s="1" t="n">
        <v>38871</v>
      </c>
      <c r="B162" s="0" t="n">
        <v>188895</v>
      </c>
      <c r="C162" s="0" t="n">
        <v>895</v>
      </c>
      <c r="D162" s="0" t="n">
        <v>3.15</v>
      </c>
      <c r="E162" s="6" t="n">
        <f aca="false">D162*$B$1-$B$2*24</f>
        <v>3.9</v>
      </c>
      <c r="F162" s="6" t="n">
        <f aca="false">MEDIAN(0,F161+E162,$B$3)</f>
        <v>24</v>
      </c>
    </row>
    <row r="163" customFormat="false" ht="12.85" hidden="false" customHeight="false" outlineLevel="0" collapsed="false">
      <c r="A163" s="1" t="n">
        <v>38872</v>
      </c>
      <c r="B163" s="0" t="n">
        <v>478170</v>
      </c>
      <c r="C163" s="0" t="n">
        <v>910</v>
      </c>
      <c r="D163" s="0" t="n">
        <v>7.97</v>
      </c>
      <c r="E163" s="6" t="n">
        <f aca="false">D163*$B$1-$B$2*24</f>
        <v>13.54</v>
      </c>
      <c r="F163" s="6" t="n">
        <f aca="false">MEDIAN(0,F162+E163,$B$3)</f>
        <v>24</v>
      </c>
    </row>
    <row r="164" customFormat="false" ht="12.85" hidden="false" customHeight="false" outlineLevel="0" collapsed="false">
      <c r="A164" s="1" t="n">
        <v>38873</v>
      </c>
      <c r="B164" s="0" t="n">
        <v>362825</v>
      </c>
      <c r="C164" s="0" t="n">
        <v>910</v>
      </c>
      <c r="D164" s="0" t="n">
        <v>6.05</v>
      </c>
      <c r="E164" s="6" t="n">
        <f aca="false">D164*$B$1-$B$2*24</f>
        <v>9.7</v>
      </c>
      <c r="F164" s="6" t="n">
        <f aca="false">MEDIAN(0,F163+E164,$B$3)</f>
        <v>24</v>
      </c>
    </row>
    <row r="165" customFormat="false" ht="12.85" hidden="false" customHeight="false" outlineLevel="0" collapsed="false">
      <c r="A165" s="1" t="n">
        <v>38874</v>
      </c>
      <c r="B165" s="0" t="n">
        <v>357195</v>
      </c>
      <c r="C165" s="0" t="n">
        <v>910</v>
      </c>
      <c r="D165" s="0" t="n">
        <v>5.95</v>
      </c>
      <c r="E165" s="6" t="n">
        <f aca="false">D165*$B$1-$B$2*24</f>
        <v>9.5</v>
      </c>
      <c r="F165" s="6" t="n">
        <f aca="false">MEDIAN(0,F164+E165,$B$3)</f>
        <v>24</v>
      </c>
    </row>
    <row r="166" customFormat="false" ht="12.85" hidden="false" customHeight="false" outlineLevel="0" collapsed="false">
      <c r="A166" s="1" t="n">
        <v>38875</v>
      </c>
      <c r="B166" s="0" t="n">
        <v>416380</v>
      </c>
      <c r="C166" s="0" t="n">
        <v>925</v>
      </c>
      <c r="D166" s="0" t="n">
        <v>6.94</v>
      </c>
      <c r="E166" s="6" t="n">
        <f aca="false">D166*$B$1-$B$2*24</f>
        <v>11.48</v>
      </c>
      <c r="F166" s="6" t="n">
        <f aca="false">MEDIAN(0,F165+E166,$B$3)</f>
        <v>24</v>
      </c>
    </row>
    <row r="167" customFormat="false" ht="12.85" hidden="false" customHeight="false" outlineLevel="0" collapsed="false">
      <c r="A167" s="1" t="n">
        <v>38876</v>
      </c>
      <c r="B167" s="0" t="n">
        <v>488020</v>
      </c>
      <c r="C167" s="0" t="n">
        <v>925</v>
      </c>
      <c r="D167" s="0" t="n">
        <v>8.13</v>
      </c>
      <c r="E167" s="6" t="n">
        <f aca="false">D167*$B$1-$B$2*24</f>
        <v>13.86</v>
      </c>
      <c r="F167" s="6" t="n">
        <f aca="false">MEDIAN(0,F166+E167,$B$3)</f>
        <v>24</v>
      </c>
    </row>
    <row r="168" customFormat="false" ht="12.85" hidden="false" customHeight="false" outlineLevel="0" collapsed="false">
      <c r="A168" s="1" t="n">
        <v>38877</v>
      </c>
      <c r="B168" s="0" t="n">
        <v>427695</v>
      </c>
      <c r="C168" s="0" t="n">
        <v>910</v>
      </c>
      <c r="D168" s="0" t="n">
        <v>7.13</v>
      </c>
      <c r="E168" s="6" t="n">
        <f aca="false">D168*$B$1-$B$2*24</f>
        <v>11.86</v>
      </c>
      <c r="F168" s="6" t="n">
        <f aca="false">MEDIAN(0,F167+E168,$B$3)</f>
        <v>24</v>
      </c>
    </row>
    <row r="169" customFormat="false" ht="12.85" hidden="false" customHeight="false" outlineLevel="0" collapsed="false">
      <c r="A169" s="1" t="n">
        <v>38878</v>
      </c>
      <c r="B169" s="0" t="n">
        <v>443985</v>
      </c>
      <c r="C169" s="0" t="n">
        <v>915</v>
      </c>
      <c r="D169" s="0" t="n">
        <v>7.4</v>
      </c>
      <c r="E169" s="6" t="n">
        <f aca="false">D169*$B$1-$B$2*24</f>
        <v>12.4</v>
      </c>
      <c r="F169" s="6" t="n">
        <f aca="false">MEDIAN(0,F168+E169,$B$3)</f>
        <v>24</v>
      </c>
    </row>
    <row r="170" customFormat="false" ht="12.85" hidden="false" customHeight="false" outlineLevel="0" collapsed="false">
      <c r="A170" s="1" t="n">
        <v>38879</v>
      </c>
      <c r="B170" s="0" t="n">
        <v>365255</v>
      </c>
      <c r="C170" s="0" t="n">
        <v>910</v>
      </c>
      <c r="D170" s="0" t="n">
        <v>6.09</v>
      </c>
      <c r="E170" s="6" t="n">
        <f aca="false">D170*$B$1-$B$2*24</f>
        <v>9.78</v>
      </c>
      <c r="F170" s="6" t="n">
        <f aca="false">MEDIAN(0,F169+E170,$B$3)</f>
        <v>24</v>
      </c>
    </row>
    <row r="171" customFormat="false" ht="12.85" hidden="false" customHeight="false" outlineLevel="0" collapsed="false">
      <c r="A171" s="1" t="n">
        <v>38880</v>
      </c>
      <c r="B171" s="0" t="n">
        <v>491175</v>
      </c>
      <c r="C171" s="0" t="n">
        <v>920</v>
      </c>
      <c r="D171" s="0" t="n">
        <v>8.19</v>
      </c>
      <c r="E171" s="6" t="n">
        <f aca="false">D171*$B$1-$B$2*24</f>
        <v>13.98</v>
      </c>
      <c r="F171" s="6" t="n">
        <f aca="false">MEDIAN(0,F170+E171,$B$3)</f>
        <v>24</v>
      </c>
    </row>
    <row r="172" customFormat="false" ht="12.85" hidden="false" customHeight="false" outlineLevel="0" collapsed="false">
      <c r="A172" s="1" t="n">
        <v>38881</v>
      </c>
      <c r="B172" s="0" t="n">
        <v>486975</v>
      </c>
      <c r="C172" s="0" t="n">
        <v>925</v>
      </c>
      <c r="D172" s="0" t="n">
        <v>8.12</v>
      </c>
      <c r="E172" s="6" t="n">
        <f aca="false">D172*$B$1-$B$2*24</f>
        <v>13.84</v>
      </c>
      <c r="F172" s="6" t="n">
        <f aca="false">MEDIAN(0,F171+E172,$B$3)</f>
        <v>24</v>
      </c>
    </row>
    <row r="173" customFormat="false" ht="12.85" hidden="false" customHeight="false" outlineLevel="0" collapsed="false">
      <c r="A173" s="1" t="n">
        <v>38882</v>
      </c>
      <c r="B173" s="0" t="n">
        <v>475225</v>
      </c>
      <c r="C173" s="0" t="n">
        <v>925</v>
      </c>
      <c r="D173" s="0" t="n">
        <v>7.92</v>
      </c>
      <c r="E173" s="6" t="n">
        <f aca="false">D173*$B$1-$B$2*24</f>
        <v>13.44</v>
      </c>
      <c r="F173" s="6" t="n">
        <f aca="false">MEDIAN(0,F172+E173,$B$3)</f>
        <v>24</v>
      </c>
    </row>
    <row r="174" customFormat="false" ht="12.85" hidden="false" customHeight="false" outlineLevel="0" collapsed="false">
      <c r="A174" s="1" t="n">
        <v>38883</v>
      </c>
      <c r="B174" s="0" t="n">
        <v>482075</v>
      </c>
      <c r="C174" s="0" t="n">
        <v>925</v>
      </c>
      <c r="D174" s="0" t="n">
        <v>8.03</v>
      </c>
      <c r="E174" s="6" t="n">
        <f aca="false">D174*$B$1-$B$2*24</f>
        <v>13.66</v>
      </c>
      <c r="F174" s="6" t="n">
        <f aca="false">MEDIAN(0,F173+E174,$B$3)</f>
        <v>24</v>
      </c>
    </row>
    <row r="175" customFormat="false" ht="12.85" hidden="false" customHeight="false" outlineLevel="0" collapsed="false">
      <c r="A175" s="1" t="n">
        <v>38884</v>
      </c>
      <c r="B175" s="0" t="n">
        <v>310345</v>
      </c>
      <c r="C175" s="0" t="n">
        <v>915</v>
      </c>
      <c r="D175" s="0" t="n">
        <v>5.17</v>
      </c>
      <c r="E175" s="6" t="n">
        <f aca="false">D175*$B$1-$B$2*24</f>
        <v>7.94</v>
      </c>
      <c r="F175" s="6" t="n">
        <f aca="false">MEDIAN(0,F174+E175,$B$3)</f>
        <v>24</v>
      </c>
    </row>
    <row r="176" customFormat="false" ht="12.85" hidden="false" customHeight="false" outlineLevel="0" collapsed="false">
      <c r="A176" s="1" t="n">
        <v>38885</v>
      </c>
      <c r="B176" s="0" t="n">
        <v>322550</v>
      </c>
      <c r="C176" s="0" t="n">
        <v>920</v>
      </c>
      <c r="D176" s="0" t="n">
        <v>5.38</v>
      </c>
      <c r="E176" s="6" t="n">
        <f aca="false">D176*$B$1-$B$2*24</f>
        <v>8.36</v>
      </c>
      <c r="F176" s="6" t="n">
        <f aca="false">MEDIAN(0,F175+E176,$B$3)</f>
        <v>24</v>
      </c>
    </row>
    <row r="177" customFormat="false" ht="12.85" hidden="false" customHeight="false" outlineLevel="0" collapsed="false">
      <c r="A177" s="1" t="n">
        <v>38886</v>
      </c>
      <c r="B177" s="0" t="n">
        <v>401855</v>
      </c>
      <c r="C177" s="0" t="n">
        <v>930</v>
      </c>
      <c r="D177" s="0" t="n">
        <v>6.7</v>
      </c>
      <c r="E177" s="6" t="n">
        <f aca="false">D177*$B$1-$B$2*24</f>
        <v>11</v>
      </c>
      <c r="F177" s="6" t="n">
        <f aca="false">MEDIAN(0,F176+E177,$B$3)</f>
        <v>24</v>
      </c>
    </row>
    <row r="178" customFormat="false" ht="12.85" hidden="false" customHeight="false" outlineLevel="0" collapsed="false">
      <c r="A178" s="1" t="n">
        <v>38887</v>
      </c>
      <c r="B178" s="0" t="n">
        <v>280860</v>
      </c>
      <c r="C178" s="0" t="n">
        <v>915</v>
      </c>
      <c r="D178" s="0" t="n">
        <v>4.68</v>
      </c>
      <c r="E178" s="6" t="n">
        <f aca="false">D178*$B$1-$B$2*24</f>
        <v>6.96</v>
      </c>
      <c r="F178" s="6" t="n">
        <f aca="false">MEDIAN(0,F177+E178,$B$3)</f>
        <v>24</v>
      </c>
    </row>
    <row r="179" customFormat="false" ht="12.85" hidden="false" customHeight="false" outlineLevel="0" collapsed="false">
      <c r="A179" s="1" t="n">
        <v>38888</v>
      </c>
      <c r="B179" s="0" t="n">
        <v>370865</v>
      </c>
      <c r="C179" s="0" t="n">
        <v>905</v>
      </c>
      <c r="D179" s="0" t="n">
        <v>6.18</v>
      </c>
      <c r="E179" s="6" t="n">
        <f aca="false">D179*$B$1-$B$2*24</f>
        <v>9.96</v>
      </c>
      <c r="F179" s="6" t="n">
        <f aca="false">MEDIAN(0,F178+E179,$B$3)</f>
        <v>24</v>
      </c>
    </row>
    <row r="180" customFormat="false" ht="12.85" hidden="false" customHeight="false" outlineLevel="0" collapsed="false">
      <c r="A180" s="1" t="n">
        <v>38889</v>
      </c>
      <c r="B180" s="0" t="n">
        <v>329860</v>
      </c>
      <c r="C180" s="0" t="n">
        <v>925</v>
      </c>
      <c r="D180" s="0" t="n">
        <v>5.5</v>
      </c>
      <c r="E180" s="6" t="n">
        <f aca="false">D180*$B$1-$B$2*24</f>
        <v>8.6</v>
      </c>
      <c r="F180" s="6" t="n">
        <f aca="false">MEDIAN(0,F179+E180,$B$3)</f>
        <v>24</v>
      </c>
    </row>
    <row r="181" customFormat="false" ht="12.85" hidden="false" customHeight="false" outlineLevel="0" collapsed="false">
      <c r="A181" s="1" t="n">
        <v>38890</v>
      </c>
      <c r="B181" s="0" t="n">
        <v>303830</v>
      </c>
      <c r="C181" s="0" t="n">
        <v>925</v>
      </c>
      <c r="D181" s="0" t="n">
        <v>5.06</v>
      </c>
      <c r="E181" s="6" t="n">
        <f aca="false">D181*$B$1-$B$2*24</f>
        <v>7.72</v>
      </c>
      <c r="F181" s="6" t="n">
        <f aca="false">MEDIAN(0,F180+E181,$B$3)</f>
        <v>24</v>
      </c>
    </row>
    <row r="182" customFormat="false" ht="12.85" hidden="false" customHeight="false" outlineLevel="0" collapsed="false">
      <c r="A182" s="1" t="n">
        <v>38891</v>
      </c>
      <c r="B182" s="0" t="n">
        <v>471340</v>
      </c>
      <c r="C182" s="0" t="n">
        <v>920</v>
      </c>
      <c r="D182" s="0" t="n">
        <v>7.86</v>
      </c>
      <c r="E182" s="6" t="n">
        <f aca="false">D182*$B$1-$B$2*24</f>
        <v>13.32</v>
      </c>
      <c r="F182" s="6" t="n">
        <f aca="false">MEDIAN(0,F181+E182,$B$3)</f>
        <v>24</v>
      </c>
    </row>
    <row r="183" customFormat="false" ht="12.85" hidden="false" customHeight="false" outlineLevel="0" collapsed="false">
      <c r="A183" s="1" t="n">
        <v>38892</v>
      </c>
      <c r="B183" s="0" t="n">
        <v>455155</v>
      </c>
      <c r="C183" s="0" t="n">
        <v>910</v>
      </c>
      <c r="D183" s="0" t="n">
        <v>7.59</v>
      </c>
      <c r="E183" s="6" t="n">
        <f aca="false">D183*$B$1-$B$2*24</f>
        <v>12.78</v>
      </c>
      <c r="F183" s="6" t="n">
        <f aca="false">MEDIAN(0,F182+E183,$B$3)</f>
        <v>24</v>
      </c>
    </row>
    <row r="184" customFormat="false" ht="12.85" hidden="false" customHeight="false" outlineLevel="0" collapsed="false">
      <c r="A184" s="1" t="n">
        <v>38893</v>
      </c>
      <c r="B184" s="0" t="n">
        <v>372245</v>
      </c>
      <c r="C184" s="0" t="n">
        <v>925</v>
      </c>
      <c r="D184" s="0" t="n">
        <v>6.2</v>
      </c>
      <c r="E184" s="6" t="n">
        <f aca="false">D184*$B$1-$B$2*24</f>
        <v>10</v>
      </c>
      <c r="F184" s="6" t="n">
        <f aca="false">MEDIAN(0,F183+E184,$B$3)</f>
        <v>24</v>
      </c>
    </row>
    <row r="185" customFormat="false" ht="12.85" hidden="false" customHeight="false" outlineLevel="0" collapsed="false">
      <c r="A185" s="1" t="n">
        <v>38894</v>
      </c>
      <c r="B185" s="0" t="n">
        <v>463925</v>
      </c>
      <c r="C185" s="0" t="n">
        <v>920</v>
      </c>
      <c r="D185" s="0" t="n">
        <v>7.73</v>
      </c>
      <c r="E185" s="6" t="n">
        <f aca="false">D185*$B$1-$B$2*24</f>
        <v>13.06</v>
      </c>
      <c r="F185" s="6" t="n">
        <f aca="false">MEDIAN(0,F184+E185,$B$3)</f>
        <v>24</v>
      </c>
    </row>
    <row r="186" customFormat="false" ht="12.85" hidden="false" customHeight="false" outlineLevel="0" collapsed="false">
      <c r="A186" s="1" t="n">
        <v>38895</v>
      </c>
      <c r="B186" s="0" t="n">
        <v>419510</v>
      </c>
      <c r="C186" s="0" t="n">
        <v>915</v>
      </c>
      <c r="D186" s="0" t="n">
        <v>6.99</v>
      </c>
      <c r="E186" s="6" t="n">
        <f aca="false">D186*$B$1-$B$2*24</f>
        <v>11.58</v>
      </c>
      <c r="F186" s="6" t="n">
        <f aca="false">MEDIAN(0,F185+E186,$B$3)</f>
        <v>24</v>
      </c>
    </row>
    <row r="187" customFormat="false" ht="12.85" hidden="false" customHeight="false" outlineLevel="0" collapsed="false">
      <c r="A187" s="1" t="n">
        <v>38896</v>
      </c>
      <c r="B187" s="0" t="n">
        <v>339680</v>
      </c>
      <c r="C187" s="0" t="n">
        <v>915</v>
      </c>
      <c r="D187" s="0" t="n">
        <v>5.66</v>
      </c>
      <c r="E187" s="6" t="n">
        <f aca="false">D187*$B$1-$B$2*24</f>
        <v>8.92</v>
      </c>
      <c r="F187" s="6" t="n">
        <f aca="false">MEDIAN(0,F186+E187,$B$3)</f>
        <v>24</v>
      </c>
    </row>
    <row r="188" customFormat="false" ht="12.85" hidden="false" customHeight="false" outlineLevel="0" collapsed="false">
      <c r="A188" s="1" t="n">
        <v>38897</v>
      </c>
      <c r="B188" s="0" t="n">
        <v>441715</v>
      </c>
      <c r="C188" s="0" t="n">
        <v>915</v>
      </c>
      <c r="D188" s="0" t="n">
        <v>7.36</v>
      </c>
      <c r="E188" s="6" t="n">
        <f aca="false">D188*$B$1-$B$2*24</f>
        <v>12.32</v>
      </c>
      <c r="F188" s="6" t="n">
        <f aca="false">MEDIAN(0,F187+E188,$B$3)</f>
        <v>24</v>
      </c>
    </row>
    <row r="189" customFormat="false" ht="12.85" hidden="false" customHeight="false" outlineLevel="0" collapsed="false">
      <c r="A189" s="1" t="n">
        <v>38898</v>
      </c>
      <c r="B189" s="0" t="n">
        <v>432935</v>
      </c>
      <c r="C189" s="0" t="n">
        <v>910</v>
      </c>
      <c r="D189" s="0" t="n">
        <v>7.22</v>
      </c>
      <c r="E189" s="6" t="n">
        <f aca="false">D189*$B$1-$B$2*24</f>
        <v>12.04</v>
      </c>
      <c r="F189" s="6" t="n">
        <f aca="false">MEDIAN(0,F188+E189,$B$3)</f>
        <v>24</v>
      </c>
    </row>
    <row r="190" customFormat="false" ht="12.85" hidden="false" customHeight="false" outlineLevel="0" collapsed="false">
      <c r="A190" s="1" t="n">
        <v>38899</v>
      </c>
      <c r="B190" s="0" t="n">
        <v>456480</v>
      </c>
      <c r="C190" s="0" t="n">
        <v>910</v>
      </c>
      <c r="D190" s="0" t="n">
        <v>7.61</v>
      </c>
      <c r="E190" s="6" t="n">
        <f aca="false">D190*$B$1-$B$2*24</f>
        <v>12.82</v>
      </c>
      <c r="F190" s="6" t="n">
        <f aca="false">MEDIAN(0,F189+E190,$B$3)</f>
        <v>24</v>
      </c>
    </row>
    <row r="191" customFormat="false" ht="12.85" hidden="false" customHeight="false" outlineLevel="0" collapsed="false">
      <c r="A191" s="1" t="n">
        <v>38900</v>
      </c>
      <c r="B191" s="0" t="n">
        <v>440245</v>
      </c>
      <c r="C191" s="0" t="n">
        <v>910</v>
      </c>
      <c r="D191" s="0" t="n">
        <v>7.34</v>
      </c>
      <c r="E191" s="6" t="n">
        <f aca="false">D191*$B$1-$B$2*24</f>
        <v>12.28</v>
      </c>
      <c r="F191" s="6" t="n">
        <f aca="false">MEDIAN(0,F190+E191,$B$3)</f>
        <v>24</v>
      </c>
    </row>
    <row r="192" customFormat="false" ht="12.85" hidden="false" customHeight="false" outlineLevel="0" collapsed="false">
      <c r="A192" s="1" t="n">
        <v>38901</v>
      </c>
      <c r="B192" s="0" t="n">
        <v>444620</v>
      </c>
      <c r="C192" s="0" t="n">
        <v>910</v>
      </c>
      <c r="D192" s="0" t="n">
        <v>7.41</v>
      </c>
      <c r="E192" s="6" t="n">
        <f aca="false">D192*$B$1-$B$2*24</f>
        <v>12.42</v>
      </c>
      <c r="F192" s="6" t="n">
        <f aca="false">MEDIAN(0,F191+E192,$B$3)</f>
        <v>24</v>
      </c>
    </row>
    <row r="193" customFormat="false" ht="12.85" hidden="false" customHeight="false" outlineLevel="0" collapsed="false">
      <c r="A193" s="1" t="n">
        <v>38902</v>
      </c>
      <c r="B193" s="0" t="n">
        <v>455880</v>
      </c>
      <c r="C193" s="0" t="n">
        <v>915</v>
      </c>
      <c r="D193" s="0" t="n">
        <v>7.6</v>
      </c>
      <c r="E193" s="6" t="n">
        <f aca="false">D193*$B$1-$B$2*24</f>
        <v>12.8</v>
      </c>
      <c r="F193" s="6" t="n">
        <f aca="false">MEDIAN(0,F192+E193,$B$3)</f>
        <v>24</v>
      </c>
    </row>
    <row r="194" customFormat="false" ht="12.85" hidden="false" customHeight="false" outlineLevel="0" collapsed="false">
      <c r="A194" s="1" t="n">
        <v>38903</v>
      </c>
      <c r="B194" s="0" t="n">
        <v>440275</v>
      </c>
      <c r="C194" s="0" t="n">
        <v>910</v>
      </c>
      <c r="D194" s="0" t="n">
        <v>7.34</v>
      </c>
      <c r="E194" s="6" t="n">
        <f aca="false">D194*$B$1-$B$2*24</f>
        <v>12.28</v>
      </c>
      <c r="F194" s="6" t="n">
        <f aca="false">MEDIAN(0,F193+E194,$B$3)</f>
        <v>24</v>
      </c>
    </row>
    <row r="195" customFormat="false" ht="12.85" hidden="false" customHeight="false" outlineLevel="0" collapsed="false">
      <c r="A195" s="1" t="n">
        <v>38904</v>
      </c>
      <c r="B195" s="0" t="n">
        <v>223615</v>
      </c>
      <c r="C195" s="0" t="n">
        <v>875</v>
      </c>
      <c r="D195" s="0" t="n">
        <v>3.73</v>
      </c>
      <c r="E195" s="6" t="n">
        <f aca="false">D195*$B$1-$B$2*24</f>
        <v>5.06</v>
      </c>
      <c r="F195" s="6" t="n">
        <f aca="false">MEDIAN(0,F194+E195,$B$3)</f>
        <v>24</v>
      </c>
    </row>
    <row r="196" customFormat="false" ht="12.85" hidden="false" customHeight="false" outlineLevel="0" collapsed="false">
      <c r="A196" s="1" t="n">
        <v>38905</v>
      </c>
      <c r="B196" s="0" t="n">
        <v>412345</v>
      </c>
      <c r="C196" s="0" t="n">
        <v>850</v>
      </c>
      <c r="D196" s="0" t="n">
        <v>6.87</v>
      </c>
      <c r="E196" s="6" t="n">
        <f aca="false">D196*$B$1-$B$2*24</f>
        <v>11.34</v>
      </c>
      <c r="F196" s="6" t="n">
        <f aca="false">MEDIAN(0,F195+E196,$B$3)</f>
        <v>24</v>
      </c>
    </row>
    <row r="197" customFormat="false" ht="12.85" hidden="false" customHeight="false" outlineLevel="0" collapsed="false">
      <c r="A197" s="1" t="n">
        <v>38906</v>
      </c>
      <c r="B197" s="0" t="n">
        <v>443060</v>
      </c>
      <c r="C197" s="0" t="n">
        <v>910</v>
      </c>
      <c r="D197" s="0" t="n">
        <v>7.38</v>
      </c>
      <c r="E197" s="6" t="n">
        <f aca="false">D197*$B$1-$B$2*24</f>
        <v>12.36</v>
      </c>
      <c r="F197" s="6" t="n">
        <f aca="false">MEDIAN(0,F196+E197,$B$3)</f>
        <v>24</v>
      </c>
    </row>
    <row r="198" customFormat="false" ht="12.85" hidden="false" customHeight="false" outlineLevel="0" collapsed="false">
      <c r="A198" s="1" t="n">
        <v>38907</v>
      </c>
      <c r="B198" s="0" t="n">
        <v>454145</v>
      </c>
      <c r="C198" s="0" t="n">
        <v>925</v>
      </c>
      <c r="D198" s="0" t="n">
        <v>7.57</v>
      </c>
      <c r="E198" s="6" t="n">
        <f aca="false">D198*$B$1-$B$2*24</f>
        <v>12.74</v>
      </c>
      <c r="F198" s="6" t="n">
        <f aca="false">MEDIAN(0,F197+E198,$B$3)</f>
        <v>24</v>
      </c>
    </row>
    <row r="199" customFormat="false" ht="12.85" hidden="false" customHeight="false" outlineLevel="0" collapsed="false">
      <c r="A199" s="1" t="n">
        <v>38908</v>
      </c>
      <c r="B199" s="0" t="n">
        <v>455580</v>
      </c>
      <c r="C199" s="0" t="n">
        <v>915</v>
      </c>
      <c r="D199" s="0" t="n">
        <v>7.59</v>
      </c>
      <c r="E199" s="6" t="n">
        <f aca="false">D199*$B$1-$B$2*24</f>
        <v>12.78</v>
      </c>
      <c r="F199" s="6" t="n">
        <f aca="false">MEDIAN(0,F198+E199,$B$3)</f>
        <v>24</v>
      </c>
    </row>
    <row r="200" customFormat="false" ht="12.85" hidden="false" customHeight="false" outlineLevel="0" collapsed="false">
      <c r="A200" s="1" t="n">
        <v>38909</v>
      </c>
      <c r="B200" s="0" t="n">
        <v>459240</v>
      </c>
      <c r="C200" s="0" t="n">
        <v>900</v>
      </c>
      <c r="D200" s="0" t="n">
        <v>7.65</v>
      </c>
      <c r="E200" s="6" t="n">
        <f aca="false">D200*$B$1-$B$2*24</f>
        <v>12.9</v>
      </c>
      <c r="F200" s="6" t="n">
        <f aca="false">MEDIAN(0,F199+E200,$B$3)</f>
        <v>24</v>
      </c>
    </row>
    <row r="201" customFormat="false" ht="12.85" hidden="false" customHeight="false" outlineLevel="0" collapsed="false">
      <c r="A201" s="1" t="n">
        <v>38910</v>
      </c>
      <c r="B201" s="0" t="n">
        <v>426325</v>
      </c>
      <c r="C201" s="0" t="n">
        <v>900</v>
      </c>
      <c r="D201" s="0" t="n">
        <v>7.11</v>
      </c>
      <c r="E201" s="6" t="n">
        <f aca="false">D201*$B$1-$B$2*24</f>
        <v>11.82</v>
      </c>
      <c r="F201" s="6" t="n">
        <f aca="false">MEDIAN(0,F200+E201,$B$3)</f>
        <v>24</v>
      </c>
    </row>
    <row r="202" customFormat="false" ht="12.85" hidden="false" customHeight="false" outlineLevel="0" collapsed="false">
      <c r="A202" s="1" t="n">
        <v>38911</v>
      </c>
      <c r="B202" s="0" t="n">
        <v>409750</v>
      </c>
      <c r="C202" s="0" t="n">
        <v>900</v>
      </c>
      <c r="D202" s="0" t="n">
        <v>6.83</v>
      </c>
      <c r="E202" s="6" t="n">
        <f aca="false">D202*$B$1-$B$2*24</f>
        <v>11.26</v>
      </c>
      <c r="F202" s="6" t="n">
        <f aca="false">MEDIAN(0,F201+E202,$B$3)</f>
        <v>24</v>
      </c>
    </row>
    <row r="203" customFormat="false" ht="12.85" hidden="false" customHeight="false" outlineLevel="0" collapsed="false">
      <c r="A203" s="1" t="n">
        <v>38912</v>
      </c>
      <c r="B203" s="0" t="n">
        <v>342180</v>
      </c>
      <c r="C203" s="0" t="n">
        <v>905</v>
      </c>
      <c r="D203" s="0" t="n">
        <v>5.7</v>
      </c>
      <c r="E203" s="6" t="n">
        <f aca="false">D203*$B$1-$B$2*24</f>
        <v>9</v>
      </c>
      <c r="F203" s="6" t="n">
        <f aca="false">MEDIAN(0,F202+E203,$B$3)</f>
        <v>24</v>
      </c>
    </row>
    <row r="204" customFormat="false" ht="12.85" hidden="false" customHeight="false" outlineLevel="0" collapsed="false">
      <c r="A204" s="1" t="n">
        <v>38913</v>
      </c>
      <c r="B204" s="0" t="n">
        <v>402685</v>
      </c>
      <c r="C204" s="0" t="n">
        <v>910</v>
      </c>
      <c r="D204" s="0" t="n">
        <v>6.71</v>
      </c>
      <c r="E204" s="6" t="n">
        <f aca="false">D204*$B$1-$B$2*24</f>
        <v>11.02</v>
      </c>
      <c r="F204" s="6" t="n">
        <f aca="false">MEDIAN(0,F203+E204,$B$3)</f>
        <v>24</v>
      </c>
    </row>
    <row r="205" customFormat="false" ht="12.85" hidden="false" customHeight="false" outlineLevel="0" collapsed="false">
      <c r="A205" s="1" t="n">
        <v>38914</v>
      </c>
      <c r="B205" s="0" t="n">
        <v>437965</v>
      </c>
      <c r="C205" s="0" t="n">
        <v>890</v>
      </c>
      <c r="D205" s="0" t="n">
        <v>7.3</v>
      </c>
      <c r="E205" s="6" t="n">
        <f aca="false">D205*$B$1-$B$2*24</f>
        <v>12.2</v>
      </c>
      <c r="F205" s="6" t="n">
        <f aca="false">MEDIAN(0,F204+E205,$B$3)</f>
        <v>24</v>
      </c>
    </row>
    <row r="206" customFormat="false" ht="12.85" hidden="false" customHeight="false" outlineLevel="0" collapsed="false">
      <c r="A206" s="1" t="n">
        <v>38915</v>
      </c>
      <c r="B206" s="0" t="n">
        <v>420520</v>
      </c>
      <c r="C206" s="0" t="n">
        <v>895</v>
      </c>
      <c r="D206" s="0" t="n">
        <v>7.01</v>
      </c>
      <c r="E206" s="6" t="n">
        <f aca="false">D206*$B$1-$B$2*24</f>
        <v>11.62</v>
      </c>
      <c r="F206" s="6" t="n">
        <f aca="false">MEDIAN(0,F205+E206,$B$3)</f>
        <v>24</v>
      </c>
    </row>
    <row r="207" customFormat="false" ht="12.85" hidden="false" customHeight="false" outlineLevel="0" collapsed="false">
      <c r="A207" s="1" t="n">
        <v>38916</v>
      </c>
      <c r="B207" s="0" t="n">
        <v>464785</v>
      </c>
      <c r="C207" s="0" t="n">
        <v>895</v>
      </c>
      <c r="D207" s="0" t="n">
        <v>7.75</v>
      </c>
      <c r="E207" s="6" t="n">
        <f aca="false">D207*$B$1-$B$2*24</f>
        <v>13.1</v>
      </c>
      <c r="F207" s="6" t="n">
        <f aca="false">MEDIAN(0,F206+E207,$B$3)</f>
        <v>24</v>
      </c>
    </row>
    <row r="208" customFormat="false" ht="12.85" hidden="false" customHeight="false" outlineLevel="0" collapsed="false">
      <c r="A208" s="1" t="n">
        <v>38917</v>
      </c>
      <c r="B208" s="0" t="n">
        <v>478600</v>
      </c>
      <c r="C208" s="0" t="n">
        <v>895</v>
      </c>
      <c r="D208" s="0" t="n">
        <v>7.98</v>
      </c>
      <c r="E208" s="6" t="n">
        <f aca="false">D208*$B$1-$B$2*24</f>
        <v>13.56</v>
      </c>
      <c r="F208" s="6" t="n">
        <f aca="false">MEDIAN(0,F207+E208,$B$3)</f>
        <v>24</v>
      </c>
    </row>
    <row r="209" customFormat="false" ht="12.85" hidden="false" customHeight="false" outlineLevel="0" collapsed="false">
      <c r="A209" s="1" t="n">
        <v>38918</v>
      </c>
      <c r="B209" s="0" t="n">
        <v>459655</v>
      </c>
      <c r="C209" s="0" t="n">
        <v>895</v>
      </c>
      <c r="D209" s="0" t="n">
        <v>7.66</v>
      </c>
      <c r="E209" s="6" t="n">
        <f aca="false">D209*$B$1-$B$2*24</f>
        <v>12.92</v>
      </c>
      <c r="F209" s="6" t="n">
        <f aca="false">MEDIAN(0,F208+E209,$B$3)</f>
        <v>24</v>
      </c>
    </row>
    <row r="210" customFormat="false" ht="12.85" hidden="false" customHeight="false" outlineLevel="0" collapsed="false">
      <c r="A210" s="1" t="n">
        <v>38919</v>
      </c>
      <c r="B210" s="0" t="n">
        <v>449440</v>
      </c>
      <c r="C210" s="0" t="n">
        <v>885</v>
      </c>
      <c r="D210" s="0" t="n">
        <v>7.49</v>
      </c>
      <c r="E210" s="6" t="n">
        <f aca="false">D210*$B$1-$B$2*24</f>
        <v>12.58</v>
      </c>
      <c r="F210" s="6" t="n">
        <f aca="false">MEDIAN(0,F209+E210,$B$3)</f>
        <v>24</v>
      </c>
    </row>
    <row r="211" customFormat="false" ht="12.85" hidden="false" customHeight="false" outlineLevel="0" collapsed="false">
      <c r="A211" s="1" t="n">
        <v>38920</v>
      </c>
      <c r="B211" s="0" t="n">
        <v>430620</v>
      </c>
      <c r="C211" s="0" t="n">
        <v>885</v>
      </c>
      <c r="D211" s="0" t="n">
        <v>7.18</v>
      </c>
      <c r="E211" s="6" t="n">
        <f aca="false">D211*$B$1-$B$2*24</f>
        <v>11.96</v>
      </c>
      <c r="F211" s="6" t="n">
        <f aca="false">MEDIAN(0,F210+E211,$B$3)</f>
        <v>24</v>
      </c>
    </row>
    <row r="212" customFormat="false" ht="12.85" hidden="false" customHeight="false" outlineLevel="0" collapsed="false">
      <c r="A212" s="1" t="n">
        <v>38921</v>
      </c>
      <c r="B212" s="0" t="n">
        <v>369840</v>
      </c>
      <c r="C212" s="0" t="n">
        <v>895</v>
      </c>
      <c r="D212" s="0" t="n">
        <v>6.16</v>
      </c>
      <c r="E212" s="6" t="n">
        <f aca="false">D212*$B$1-$B$2*24</f>
        <v>9.92</v>
      </c>
      <c r="F212" s="6" t="n">
        <f aca="false">MEDIAN(0,F211+E212,$B$3)</f>
        <v>24</v>
      </c>
    </row>
    <row r="213" customFormat="false" ht="12.85" hidden="false" customHeight="false" outlineLevel="0" collapsed="false">
      <c r="A213" s="1" t="n">
        <v>38922</v>
      </c>
      <c r="B213" s="0" t="n">
        <v>281975</v>
      </c>
      <c r="C213" s="0" t="n">
        <v>880</v>
      </c>
      <c r="D213" s="0" t="n">
        <v>4.7</v>
      </c>
      <c r="E213" s="6" t="n">
        <f aca="false">D213*$B$1-$B$2*24</f>
        <v>7</v>
      </c>
      <c r="F213" s="6" t="n">
        <f aca="false">MEDIAN(0,F212+E213,$B$3)</f>
        <v>24</v>
      </c>
    </row>
    <row r="214" customFormat="false" ht="12.85" hidden="false" customHeight="false" outlineLevel="0" collapsed="false">
      <c r="A214" s="1" t="n">
        <v>38923</v>
      </c>
      <c r="B214" s="0" t="n">
        <v>359270</v>
      </c>
      <c r="C214" s="0" t="n">
        <v>875</v>
      </c>
      <c r="D214" s="0" t="n">
        <v>5.99</v>
      </c>
      <c r="E214" s="6" t="n">
        <f aca="false">D214*$B$1-$B$2*24</f>
        <v>9.58</v>
      </c>
      <c r="F214" s="6" t="n">
        <f aca="false">MEDIAN(0,F213+E214,$B$3)</f>
        <v>24</v>
      </c>
    </row>
    <row r="215" customFormat="false" ht="12.85" hidden="false" customHeight="false" outlineLevel="0" collapsed="false">
      <c r="A215" s="1" t="n">
        <v>38924</v>
      </c>
      <c r="B215" s="0" t="n">
        <v>415265</v>
      </c>
      <c r="C215" s="0" t="n">
        <v>875</v>
      </c>
      <c r="D215" s="0" t="n">
        <v>6.92</v>
      </c>
      <c r="E215" s="6" t="n">
        <f aca="false">D215*$B$1-$B$2*24</f>
        <v>11.44</v>
      </c>
      <c r="F215" s="6" t="n">
        <f aca="false">MEDIAN(0,F214+E215,$B$3)</f>
        <v>24</v>
      </c>
    </row>
    <row r="216" customFormat="false" ht="12.85" hidden="false" customHeight="false" outlineLevel="0" collapsed="false">
      <c r="A216" s="1" t="n">
        <v>38925</v>
      </c>
      <c r="B216" s="0" t="n">
        <v>411725</v>
      </c>
      <c r="C216" s="0" t="n">
        <v>880</v>
      </c>
      <c r="D216" s="0" t="n">
        <v>6.86</v>
      </c>
      <c r="E216" s="6" t="n">
        <f aca="false">D216*$B$1-$B$2*24</f>
        <v>11.32</v>
      </c>
      <c r="F216" s="6" t="n">
        <f aca="false">MEDIAN(0,F215+E216,$B$3)</f>
        <v>24</v>
      </c>
    </row>
    <row r="217" customFormat="false" ht="12.85" hidden="false" customHeight="false" outlineLevel="0" collapsed="false">
      <c r="A217" s="1" t="n">
        <v>38926</v>
      </c>
      <c r="B217" s="0" t="n">
        <v>426685</v>
      </c>
      <c r="C217" s="0" t="n">
        <v>875</v>
      </c>
      <c r="D217" s="0" t="n">
        <v>7.11</v>
      </c>
      <c r="E217" s="6" t="n">
        <f aca="false">D217*$B$1-$B$2*24</f>
        <v>11.82</v>
      </c>
      <c r="F217" s="6" t="n">
        <f aca="false">MEDIAN(0,F216+E217,$B$3)</f>
        <v>24</v>
      </c>
    </row>
    <row r="218" customFormat="false" ht="12.85" hidden="false" customHeight="false" outlineLevel="0" collapsed="false">
      <c r="A218" s="1" t="n">
        <v>38927</v>
      </c>
      <c r="B218" s="0" t="n">
        <v>246405</v>
      </c>
      <c r="C218" s="0" t="n">
        <v>880</v>
      </c>
      <c r="D218" s="0" t="n">
        <v>4.11</v>
      </c>
      <c r="E218" s="6" t="n">
        <f aca="false">D218*$B$1-$B$2*24</f>
        <v>5.82</v>
      </c>
      <c r="F218" s="6" t="n">
        <f aca="false">MEDIAN(0,F217+E218,$B$3)</f>
        <v>24</v>
      </c>
    </row>
    <row r="219" customFormat="false" ht="12.85" hidden="false" customHeight="false" outlineLevel="0" collapsed="false">
      <c r="A219" s="1" t="n">
        <v>38928</v>
      </c>
      <c r="B219" s="0" t="n">
        <v>432405</v>
      </c>
      <c r="C219" s="0" t="n">
        <v>870</v>
      </c>
      <c r="D219" s="0" t="n">
        <v>7.21</v>
      </c>
      <c r="E219" s="6" t="n">
        <f aca="false">D219*$B$1-$B$2*24</f>
        <v>12.02</v>
      </c>
      <c r="F219" s="6" t="n">
        <f aca="false">MEDIAN(0,F218+E219,$B$3)</f>
        <v>24</v>
      </c>
    </row>
    <row r="220" customFormat="false" ht="12.85" hidden="false" customHeight="false" outlineLevel="0" collapsed="false">
      <c r="A220" s="1" t="n">
        <v>38929</v>
      </c>
      <c r="B220" s="0" t="n">
        <v>428925</v>
      </c>
      <c r="C220" s="0" t="n">
        <v>865</v>
      </c>
      <c r="D220" s="0" t="n">
        <v>7.15</v>
      </c>
      <c r="E220" s="6" t="n">
        <f aca="false">D220*$B$1-$B$2*24</f>
        <v>11.9</v>
      </c>
      <c r="F220" s="6" t="n">
        <f aca="false">MEDIAN(0,F219+E220,$B$3)</f>
        <v>24</v>
      </c>
    </row>
    <row r="221" customFormat="false" ht="12.85" hidden="false" customHeight="false" outlineLevel="0" collapsed="false">
      <c r="A221" s="1" t="n">
        <v>38930</v>
      </c>
      <c r="B221" s="0" t="n">
        <v>379435</v>
      </c>
      <c r="C221" s="0" t="n">
        <v>860</v>
      </c>
      <c r="D221" s="0" t="n">
        <v>6.32</v>
      </c>
      <c r="E221" s="6" t="n">
        <f aca="false">D221*$B$1-$B$2*24</f>
        <v>10.24</v>
      </c>
      <c r="F221" s="6" t="n">
        <f aca="false">MEDIAN(0,F220+E221,$B$3)</f>
        <v>24</v>
      </c>
    </row>
    <row r="222" customFormat="false" ht="12.85" hidden="false" customHeight="false" outlineLevel="0" collapsed="false">
      <c r="A222" s="1" t="n">
        <v>38931</v>
      </c>
      <c r="B222" s="0" t="n">
        <v>325905</v>
      </c>
      <c r="C222" s="0" t="n">
        <v>830</v>
      </c>
      <c r="D222" s="0" t="n">
        <v>5.43</v>
      </c>
      <c r="E222" s="6" t="n">
        <f aca="false">D222*$B$1-$B$2*24</f>
        <v>8.46</v>
      </c>
      <c r="F222" s="6" t="n">
        <f aca="false">MEDIAN(0,F221+E222,$B$3)</f>
        <v>24</v>
      </c>
    </row>
    <row r="223" customFormat="false" ht="12.85" hidden="false" customHeight="false" outlineLevel="0" collapsed="false">
      <c r="A223" s="1" t="n">
        <v>38932</v>
      </c>
      <c r="B223" s="0" t="n">
        <v>302250</v>
      </c>
      <c r="C223" s="0" t="n">
        <v>840</v>
      </c>
      <c r="D223" s="0" t="n">
        <v>5.04</v>
      </c>
      <c r="E223" s="6" t="n">
        <f aca="false">D223*$B$1-$B$2*24</f>
        <v>7.68</v>
      </c>
      <c r="F223" s="6" t="n">
        <f aca="false">MEDIAN(0,F222+E223,$B$3)</f>
        <v>24</v>
      </c>
    </row>
    <row r="224" customFormat="false" ht="12.85" hidden="false" customHeight="false" outlineLevel="0" collapsed="false">
      <c r="A224" s="1" t="n">
        <v>38933</v>
      </c>
      <c r="B224" s="0" t="n">
        <v>453600</v>
      </c>
      <c r="C224" s="0" t="n">
        <v>860</v>
      </c>
      <c r="D224" s="0" t="n">
        <v>7.56</v>
      </c>
      <c r="E224" s="6" t="n">
        <f aca="false">D224*$B$1-$B$2*24</f>
        <v>12.72</v>
      </c>
      <c r="F224" s="6" t="n">
        <f aca="false">MEDIAN(0,F223+E224,$B$3)</f>
        <v>24</v>
      </c>
    </row>
    <row r="225" customFormat="false" ht="12.85" hidden="false" customHeight="false" outlineLevel="0" collapsed="false">
      <c r="A225" s="1" t="n">
        <v>38934</v>
      </c>
      <c r="B225" s="0" t="n">
        <v>392150</v>
      </c>
      <c r="C225" s="0" t="n">
        <v>850</v>
      </c>
      <c r="D225" s="0" t="n">
        <v>6.54</v>
      </c>
      <c r="E225" s="6" t="n">
        <f aca="false">D225*$B$1-$B$2*24</f>
        <v>10.68</v>
      </c>
      <c r="F225" s="6" t="n">
        <f aca="false">MEDIAN(0,F224+E225,$B$3)</f>
        <v>24</v>
      </c>
    </row>
    <row r="226" customFormat="false" ht="12.85" hidden="false" customHeight="false" outlineLevel="0" collapsed="false">
      <c r="A226" s="1" t="n">
        <v>38935</v>
      </c>
      <c r="B226" s="0" t="n">
        <v>442155</v>
      </c>
      <c r="C226" s="0" t="n">
        <v>865</v>
      </c>
      <c r="D226" s="0" t="n">
        <v>7.37</v>
      </c>
      <c r="E226" s="6" t="n">
        <f aca="false">D226*$B$1-$B$2*24</f>
        <v>12.34</v>
      </c>
      <c r="F226" s="6" t="n">
        <f aca="false">MEDIAN(0,F225+E226,$B$3)</f>
        <v>24</v>
      </c>
    </row>
    <row r="227" customFormat="false" ht="12.85" hidden="false" customHeight="false" outlineLevel="0" collapsed="false">
      <c r="A227" s="1" t="n">
        <v>38936</v>
      </c>
      <c r="B227" s="0" t="n">
        <v>394270</v>
      </c>
      <c r="C227" s="0" t="n">
        <v>855</v>
      </c>
      <c r="D227" s="0" t="n">
        <v>6.57</v>
      </c>
      <c r="E227" s="6" t="n">
        <f aca="false">D227*$B$1-$B$2*24</f>
        <v>10.74</v>
      </c>
      <c r="F227" s="6" t="n">
        <f aca="false">MEDIAN(0,F226+E227,$B$3)</f>
        <v>24</v>
      </c>
    </row>
    <row r="228" customFormat="false" ht="12.85" hidden="false" customHeight="false" outlineLevel="0" collapsed="false">
      <c r="A228" s="1" t="n">
        <v>38937</v>
      </c>
      <c r="B228" s="0" t="n">
        <v>325260</v>
      </c>
      <c r="C228" s="0" t="n">
        <v>855</v>
      </c>
      <c r="D228" s="0" t="n">
        <v>5.42</v>
      </c>
      <c r="E228" s="6" t="n">
        <f aca="false">D228*$B$1-$B$2*24</f>
        <v>8.44</v>
      </c>
      <c r="F228" s="6" t="n">
        <f aca="false">MEDIAN(0,F227+E228,$B$3)</f>
        <v>24</v>
      </c>
    </row>
    <row r="229" customFormat="false" ht="12.85" hidden="false" customHeight="false" outlineLevel="0" collapsed="false">
      <c r="A229" s="1" t="n">
        <v>38938</v>
      </c>
      <c r="B229" s="0" t="n">
        <v>402800</v>
      </c>
      <c r="C229" s="0" t="n">
        <v>845</v>
      </c>
      <c r="D229" s="0" t="n">
        <v>6.71</v>
      </c>
      <c r="E229" s="6" t="n">
        <f aca="false">D229*$B$1-$B$2*24</f>
        <v>11.02</v>
      </c>
      <c r="F229" s="6" t="n">
        <f aca="false">MEDIAN(0,F228+E229,$B$3)</f>
        <v>24</v>
      </c>
    </row>
    <row r="230" customFormat="false" ht="12.85" hidden="false" customHeight="false" outlineLevel="0" collapsed="false">
      <c r="A230" s="1" t="n">
        <v>38939</v>
      </c>
      <c r="B230" s="0" t="n">
        <v>425695</v>
      </c>
      <c r="C230" s="0" t="n">
        <v>850</v>
      </c>
      <c r="D230" s="0" t="n">
        <v>7.09</v>
      </c>
      <c r="E230" s="6" t="n">
        <f aca="false">D230*$B$1-$B$2*24</f>
        <v>11.78</v>
      </c>
      <c r="F230" s="6" t="n">
        <f aca="false">MEDIAN(0,F229+E230,$B$3)</f>
        <v>24</v>
      </c>
    </row>
    <row r="231" customFormat="false" ht="12.85" hidden="false" customHeight="false" outlineLevel="0" collapsed="false">
      <c r="A231" s="1" t="n">
        <v>38940</v>
      </c>
      <c r="B231" s="0" t="n">
        <v>259015</v>
      </c>
      <c r="C231" s="0" t="n">
        <v>815</v>
      </c>
      <c r="D231" s="0" t="n">
        <v>4.32</v>
      </c>
      <c r="E231" s="6" t="n">
        <f aca="false">D231*$B$1-$B$2*24</f>
        <v>6.24</v>
      </c>
      <c r="F231" s="6" t="n">
        <f aca="false">MEDIAN(0,F230+E231,$B$3)</f>
        <v>24</v>
      </c>
    </row>
    <row r="232" customFormat="false" ht="12.85" hidden="false" customHeight="false" outlineLevel="0" collapsed="false">
      <c r="A232" s="1" t="n">
        <v>38941</v>
      </c>
      <c r="B232" s="0" t="n">
        <v>136705</v>
      </c>
      <c r="C232" s="0" t="n">
        <v>845</v>
      </c>
      <c r="D232" s="0" t="n">
        <v>2.28</v>
      </c>
      <c r="E232" s="6" t="n">
        <f aca="false">D232*$B$1-$B$2*24</f>
        <v>2.16</v>
      </c>
      <c r="F232" s="6" t="n">
        <f aca="false">MEDIAN(0,F231+E232,$B$3)</f>
        <v>24</v>
      </c>
    </row>
    <row r="233" customFormat="false" ht="12.85" hidden="false" customHeight="false" outlineLevel="0" collapsed="false">
      <c r="A233" s="1" t="n">
        <v>38942</v>
      </c>
      <c r="B233" s="0" t="n">
        <v>366350</v>
      </c>
      <c r="C233" s="0" t="n">
        <v>830</v>
      </c>
      <c r="D233" s="0" t="n">
        <v>6.11</v>
      </c>
      <c r="E233" s="6" t="n">
        <f aca="false">D233*$B$1-$B$2*24</f>
        <v>9.82</v>
      </c>
      <c r="F233" s="6" t="n">
        <f aca="false">MEDIAN(0,F232+E233,$B$3)</f>
        <v>24</v>
      </c>
    </row>
    <row r="234" customFormat="false" ht="12.85" hidden="false" customHeight="false" outlineLevel="0" collapsed="false">
      <c r="A234" s="1" t="n">
        <v>38943</v>
      </c>
      <c r="B234" s="0" t="n">
        <v>331230</v>
      </c>
      <c r="C234" s="0" t="n">
        <v>840</v>
      </c>
      <c r="D234" s="0" t="n">
        <v>5.52</v>
      </c>
      <c r="E234" s="6" t="n">
        <f aca="false">D234*$B$1-$B$2*24</f>
        <v>8.64</v>
      </c>
      <c r="F234" s="6" t="n">
        <f aca="false">MEDIAN(0,F233+E234,$B$3)</f>
        <v>24</v>
      </c>
    </row>
    <row r="235" customFormat="false" ht="12.85" hidden="false" customHeight="false" outlineLevel="0" collapsed="false">
      <c r="A235" s="1" t="n">
        <v>38944</v>
      </c>
      <c r="B235" s="0" t="n">
        <v>350420</v>
      </c>
      <c r="C235" s="0" t="n">
        <v>840</v>
      </c>
      <c r="D235" s="0" t="n">
        <v>5.84</v>
      </c>
      <c r="E235" s="6" t="n">
        <f aca="false">D235*$B$1-$B$2*24</f>
        <v>9.28</v>
      </c>
      <c r="F235" s="6" t="n">
        <f aca="false">MEDIAN(0,F234+E235,$B$3)</f>
        <v>24</v>
      </c>
    </row>
    <row r="236" customFormat="false" ht="12.85" hidden="false" customHeight="false" outlineLevel="0" collapsed="false">
      <c r="A236" s="1" t="n">
        <v>38945</v>
      </c>
      <c r="B236" s="0" t="n">
        <v>227120</v>
      </c>
      <c r="C236" s="0" t="n">
        <v>830</v>
      </c>
      <c r="D236" s="0" t="n">
        <v>3.79</v>
      </c>
      <c r="E236" s="6" t="n">
        <f aca="false">D236*$B$1-$B$2*24</f>
        <v>5.18</v>
      </c>
      <c r="F236" s="6" t="n">
        <f aca="false">MEDIAN(0,F235+E236,$B$3)</f>
        <v>24</v>
      </c>
    </row>
    <row r="237" customFormat="false" ht="12.85" hidden="false" customHeight="false" outlineLevel="0" collapsed="false">
      <c r="A237" s="1" t="n">
        <v>38946</v>
      </c>
      <c r="B237" s="0" t="n">
        <v>313920</v>
      </c>
      <c r="C237" s="0" t="n">
        <v>820</v>
      </c>
      <c r="D237" s="0" t="n">
        <v>5.23</v>
      </c>
      <c r="E237" s="6" t="n">
        <f aca="false">D237*$B$1-$B$2*24</f>
        <v>8.06</v>
      </c>
      <c r="F237" s="6" t="n">
        <f aca="false">MEDIAN(0,F236+E237,$B$3)</f>
        <v>24</v>
      </c>
    </row>
    <row r="238" customFormat="false" ht="12.85" hidden="false" customHeight="false" outlineLevel="0" collapsed="false">
      <c r="A238" s="1" t="n">
        <v>38947</v>
      </c>
      <c r="B238" s="0" t="n">
        <v>315915</v>
      </c>
      <c r="C238" s="0" t="n">
        <v>815</v>
      </c>
      <c r="D238" s="0" t="n">
        <v>5.27</v>
      </c>
      <c r="E238" s="6" t="n">
        <f aca="false">D238*$B$1-$B$2*24</f>
        <v>8.14</v>
      </c>
      <c r="F238" s="6" t="n">
        <f aca="false">MEDIAN(0,F237+E238,$B$3)</f>
        <v>24</v>
      </c>
    </row>
    <row r="239" customFormat="false" ht="12.85" hidden="false" customHeight="false" outlineLevel="0" collapsed="false">
      <c r="A239" s="1" t="n">
        <v>38948</v>
      </c>
      <c r="B239" s="0" t="n">
        <v>240490</v>
      </c>
      <c r="C239" s="0" t="n">
        <v>815</v>
      </c>
      <c r="D239" s="0" t="n">
        <v>4.01</v>
      </c>
      <c r="E239" s="6" t="n">
        <f aca="false">D239*$B$1-$B$2*24</f>
        <v>5.62</v>
      </c>
      <c r="F239" s="6" t="n">
        <f aca="false">MEDIAN(0,F238+E239,$B$3)</f>
        <v>24</v>
      </c>
    </row>
    <row r="240" customFormat="false" ht="12.85" hidden="false" customHeight="false" outlineLevel="0" collapsed="false">
      <c r="A240" s="1" t="n">
        <v>38949</v>
      </c>
      <c r="B240" s="0" t="n">
        <v>189365</v>
      </c>
      <c r="C240" s="0" t="n">
        <v>825</v>
      </c>
      <c r="D240" s="0" t="n">
        <v>3.16</v>
      </c>
      <c r="E240" s="6" t="n">
        <f aca="false">D240*$B$1-$B$2*24</f>
        <v>3.92</v>
      </c>
      <c r="F240" s="6" t="n">
        <f aca="false">MEDIAN(0,F239+E240,$B$3)</f>
        <v>24</v>
      </c>
    </row>
    <row r="241" customFormat="false" ht="12.85" hidden="false" customHeight="false" outlineLevel="0" collapsed="false">
      <c r="A241" s="1" t="n">
        <v>38950</v>
      </c>
      <c r="B241" s="0" t="n">
        <v>394710</v>
      </c>
      <c r="C241" s="0" t="n">
        <v>820</v>
      </c>
      <c r="D241" s="0" t="n">
        <v>6.58</v>
      </c>
      <c r="E241" s="6" t="n">
        <f aca="false">D241*$B$1-$B$2*24</f>
        <v>10.76</v>
      </c>
      <c r="F241" s="6" t="n">
        <f aca="false">MEDIAN(0,F240+E241,$B$3)</f>
        <v>24</v>
      </c>
    </row>
    <row r="242" customFormat="false" ht="12.85" hidden="false" customHeight="false" outlineLevel="0" collapsed="false">
      <c r="A242" s="1" t="n">
        <v>38951</v>
      </c>
      <c r="B242" s="0" t="n">
        <v>393620</v>
      </c>
      <c r="C242" s="0" t="n">
        <v>820</v>
      </c>
      <c r="D242" s="0" t="n">
        <v>6.56</v>
      </c>
      <c r="E242" s="6" t="n">
        <f aca="false">D242*$B$1-$B$2*24</f>
        <v>10.72</v>
      </c>
      <c r="F242" s="6" t="n">
        <f aca="false">MEDIAN(0,F241+E242,$B$3)</f>
        <v>24</v>
      </c>
    </row>
    <row r="243" customFormat="false" ht="12.85" hidden="false" customHeight="false" outlineLevel="0" collapsed="false">
      <c r="A243" s="1" t="n">
        <v>38952</v>
      </c>
      <c r="B243" s="0" t="n">
        <v>398005</v>
      </c>
      <c r="C243" s="0" t="n">
        <v>820</v>
      </c>
      <c r="D243" s="0" t="n">
        <v>6.63</v>
      </c>
      <c r="E243" s="6" t="n">
        <f aca="false">D243*$B$1-$B$2*24</f>
        <v>10.86</v>
      </c>
      <c r="F243" s="6" t="n">
        <f aca="false">MEDIAN(0,F242+E243,$B$3)</f>
        <v>24</v>
      </c>
    </row>
    <row r="244" customFormat="false" ht="12.85" hidden="false" customHeight="false" outlineLevel="0" collapsed="false">
      <c r="A244" s="1" t="n">
        <v>38953</v>
      </c>
      <c r="B244" s="0" t="n">
        <v>293805</v>
      </c>
      <c r="C244" s="0" t="n">
        <v>815</v>
      </c>
      <c r="D244" s="0" t="n">
        <v>4.9</v>
      </c>
      <c r="E244" s="6" t="n">
        <f aca="false">D244*$B$1-$B$2*24</f>
        <v>7.4</v>
      </c>
      <c r="F244" s="6" t="n">
        <f aca="false">MEDIAN(0,F243+E244,$B$3)</f>
        <v>24</v>
      </c>
    </row>
    <row r="245" customFormat="false" ht="12.85" hidden="false" customHeight="false" outlineLevel="0" collapsed="false">
      <c r="A245" s="1" t="n">
        <v>38954</v>
      </c>
      <c r="B245" s="0" t="n">
        <v>353480</v>
      </c>
      <c r="C245" s="0" t="n">
        <v>810</v>
      </c>
      <c r="D245" s="0" t="n">
        <v>5.89</v>
      </c>
      <c r="E245" s="6" t="n">
        <f aca="false">D245*$B$1-$B$2*24</f>
        <v>9.38</v>
      </c>
      <c r="F245" s="6" t="n">
        <f aca="false">MEDIAN(0,F244+E245,$B$3)</f>
        <v>24</v>
      </c>
    </row>
    <row r="246" customFormat="false" ht="12.85" hidden="false" customHeight="false" outlineLevel="0" collapsed="false">
      <c r="A246" s="1" t="n">
        <v>38955</v>
      </c>
      <c r="B246" s="0" t="n">
        <v>365735</v>
      </c>
      <c r="C246" s="0" t="n">
        <v>810</v>
      </c>
      <c r="D246" s="0" t="n">
        <v>6.1</v>
      </c>
      <c r="E246" s="6" t="n">
        <f aca="false">D246*$B$1-$B$2*24</f>
        <v>9.8</v>
      </c>
      <c r="F246" s="6" t="n">
        <f aca="false">MEDIAN(0,F245+E246,$B$3)</f>
        <v>24</v>
      </c>
    </row>
    <row r="247" customFormat="false" ht="12.85" hidden="false" customHeight="false" outlineLevel="0" collapsed="false">
      <c r="A247" s="1" t="n">
        <v>38956</v>
      </c>
      <c r="B247" s="0" t="n">
        <v>360175</v>
      </c>
      <c r="C247" s="0" t="n">
        <v>790</v>
      </c>
      <c r="D247" s="0" t="n">
        <v>6</v>
      </c>
      <c r="E247" s="6" t="n">
        <f aca="false">D247*$B$1-$B$2*24</f>
        <v>9.6</v>
      </c>
      <c r="F247" s="6" t="n">
        <f aca="false">MEDIAN(0,F246+E247,$B$3)</f>
        <v>24</v>
      </c>
    </row>
    <row r="248" customFormat="false" ht="12.85" hidden="false" customHeight="false" outlineLevel="0" collapsed="false">
      <c r="A248" s="1" t="n">
        <v>38957</v>
      </c>
      <c r="B248" s="0" t="n">
        <v>283055</v>
      </c>
      <c r="C248" s="0" t="n">
        <v>805</v>
      </c>
      <c r="D248" s="0" t="n">
        <v>4.72</v>
      </c>
      <c r="E248" s="6" t="n">
        <f aca="false">D248*$B$1-$B$2*24</f>
        <v>7.04</v>
      </c>
      <c r="F248" s="6" t="n">
        <f aca="false">MEDIAN(0,F247+E248,$B$3)</f>
        <v>24</v>
      </c>
    </row>
    <row r="249" customFormat="false" ht="12.85" hidden="false" customHeight="false" outlineLevel="0" collapsed="false">
      <c r="A249" s="1" t="n">
        <v>38958</v>
      </c>
      <c r="B249" s="0" t="n">
        <v>210400</v>
      </c>
      <c r="C249" s="0" t="n">
        <v>775</v>
      </c>
      <c r="D249" s="0" t="n">
        <v>3.51</v>
      </c>
      <c r="E249" s="6" t="n">
        <f aca="false">D249*$B$1-$B$2*24</f>
        <v>4.62</v>
      </c>
      <c r="F249" s="6" t="n">
        <f aca="false">MEDIAN(0,F248+E249,$B$3)</f>
        <v>24</v>
      </c>
    </row>
    <row r="250" customFormat="false" ht="12.85" hidden="false" customHeight="false" outlineLevel="0" collapsed="false">
      <c r="A250" s="1" t="n">
        <v>38959</v>
      </c>
      <c r="B250" s="0" t="n">
        <v>346235</v>
      </c>
      <c r="C250" s="0" t="n">
        <v>795</v>
      </c>
      <c r="D250" s="0" t="n">
        <v>5.77</v>
      </c>
      <c r="E250" s="6" t="n">
        <f aca="false">D250*$B$1-$B$2*24</f>
        <v>9.14</v>
      </c>
      <c r="F250" s="6" t="n">
        <f aca="false">MEDIAN(0,F249+E250,$B$3)</f>
        <v>24</v>
      </c>
    </row>
    <row r="251" customFormat="false" ht="12.85" hidden="false" customHeight="false" outlineLevel="0" collapsed="false">
      <c r="A251" s="1" t="n">
        <v>38960</v>
      </c>
      <c r="B251" s="0" t="n">
        <v>391665</v>
      </c>
      <c r="C251" s="0" t="n">
        <v>795</v>
      </c>
      <c r="D251" s="0" t="n">
        <v>6.53</v>
      </c>
      <c r="E251" s="6" t="n">
        <f aca="false">D251*$B$1-$B$2*24</f>
        <v>10.66</v>
      </c>
      <c r="F251" s="6" t="n">
        <f aca="false">MEDIAN(0,F250+E251,$B$3)</f>
        <v>24</v>
      </c>
    </row>
    <row r="252" customFormat="false" ht="12.85" hidden="false" customHeight="false" outlineLevel="0" collapsed="false">
      <c r="A252" s="1" t="n">
        <v>38961</v>
      </c>
      <c r="B252" s="0" t="n">
        <v>382670</v>
      </c>
      <c r="C252" s="0" t="n">
        <v>795</v>
      </c>
      <c r="D252" s="0" t="n">
        <v>6.38</v>
      </c>
      <c r="E252" s="6" t="n">
        <f aca="false">D252*$B$1-$B$2*24</f>
        <v>10.36</v>
      </c>
      <c r="F252" s="6" t="n">
        <f aca="false">MEDIAN(0,F251+E252,$B$3)</f>
        <v>24</v>
      </c>
    </row>
    <row r="253" customFormat="false" ht="12.85" hidden="false" customHeight="false" outlineLevel="0" collapsed="false">
      <c r="A253" s="1" t="n">
        <v>38962</v>
      </c>
      <c r="B253" s="0" t="n">
        <v>373195</v>
      </c>
      <c r="C253" s="0" t="n">
        <v>785</v>
      </c>
      <c r="D253" s="0" t="n">
        <v>6.22</v>
      </c>
      <c r="E253" s="6" t="n">
        <f aca="false">D253*$B$1-$B$2*24</f>
        <v>10.04</v>
      </c>
      <c r="F253" s="6" t="n">
        <f aca="false">MEDIAN(0,F252+E253,$B$3)</f>
        <v>24</v>
      </c>
    </row>
    <row r="254" customFormat="false" ht="12.85" hidden="false" customHeight="false" outlineLevel="0" collapsed="false">
      <c r="A254" s="1" t="n">
        <v>38963</v>
      </c>
      <c r="B254" s="0" t="n">
        <v>354245</v>
      </c>
      <c r="C254" s="0" t="n">
        <v>780</v>
      </c>
      <c r="D254" s="0" t="n">
        <v>5.9</v>
      </c>
      <c r="E254" s="6" t="n">
        <f aca="false">D254*$B$1-$B$2*24</f>
        <v>9.4</v>
      </c>
      <c r="F254" s="6" t="n">
        <f aca="false">MEDIAN(0,F253+E254,$B$3)</f>
        <v>24</v>
      </c>
    </row>
    <row r="255" customFormat="false" ht="12.85" hidden="false" customHeight="false" outlineLevel="0" collapsed="false">
      <c r="A255" s="1" t="n">
        <v>38964</v>
      </c>
      <c r="B255" s="0" t="n">
        <v>281200</v>
      </c>
      <c r="C255" s="0" t="n">
        <v>775</v>
      </c>
      <c r="D255" s="0" t="n">
        <v>4.69</v>
      </c>
      <c r="E255" s="6" t="n">
        <f aca="false">D255*$B$1-$B$2*24</f>
        <v>6.98</v>
      </c>
      <c r="F255" s="6" t="n">
        <f aca="false">MEDIAN(0,F254+E255,$B$3)</f>
        <v>24</v>
      </c>
    </row>
    <row r="256" customFormat="false" ht="12.85" hidden="false" customHeight="false" outlineLevel="0" collapsed="false">
      <c r="A256" s="1" t="n">
        <v>38965</v>
      </c>
      <c r="B256" s="0" t="n">
        <v>316390</v>
      </c>
      <c r="C256" s="0" t="n">
        <v>770</v>
      </c>
      <c r="D256" s="0" t="n">
        <v>5.27</v>
      </c>
      <c r="E256" s="6" t="n">
        <f aca="false">D256*$B$1-$B$2*24</f>
        <v>8.14</v>
      </c>
      <c r="F256" s="6" t="n">
        <f aca="false">MEDIAN(0,F255+E256,$B$3)</f>
        <v>24</v>
      </c>
    </row>
    <row r="257" customFormat="false" ht="12.85" hidden="false" customHeight="false" outlineLevel="0" collapsed="false">
      <c r="A257" s="1" t="n">
        <v>38966</v>
      </c>
      <c r="B257" s="0" t="n">
        <v>318285</v>
      </c>
      <c r="C257" s="0" t="n">
        <v>770</v>
      </c>
      <c r="D257" s="0" t="n">
        <v>5.3</v>
      </c>
      <c r="E257" s="6" t="n">
        <f aca="false">D257*$B$1-$B$2*24</f>
        <v>8.2</v>
      </c>
      <c r="F257" s="6" t="n">
        <f aca="false">MEDIAN(0,F256+E257,$B$3)</f>
        <v>24</v>
      </c>
    </row>
    <row r="258" customFormat="false" ht="12.85" hidden="false" customHeight="false" outlineLevel="0" collapsed="false">
      <c r="A258" s="1" t="n">
        <v>38967</v>
      </c>
      <c r="B258" s="0" t="n">
        <v>317880</v>
      </c>
      <c r="C258" s="0" t="n">
        <v>750</v>
      </c>
      <c r="D258" s="0" t="n">
        <v>5.3</v>
      </c>
      <c r="E258" s="6" t="n">
        <f aca="false">D258*$B$1-$B$2*24</f>
        <v>8.2</v>
      </c>
      <c r="F258" s="6" t="n">
        <f aca="false">MEDIAN(0,F257+E258,$B$3)</f>
        <v>24</v>
      </c>
    </row>
    <row r="259" customFormat="false" ht="12.85" hidden="false" customHeight="false" outlineLevel="0" collapsed="false">
      <c r="A259" s="1" t="n">
        <v>38968</v>
      </c>
      <c r="B259" s="0" t="n">
        <v>299615</v>
      </c>
      <c r="C259" s="0" t="n">
        <v>745</v>
      </c>
      <c r="D259" s="0" t="n">
        <v>4.99</v>
      </c>
      <c r="E259" s="6" t="n">
        <f aca="false">D259*$B$1-$B$2*24</f>
        <v>7.58</v>
      </c>
      <c r="F259" s="6" t="n">
        <f aca="false">MEDIAN(0,F258+E259,$B$3)</f>
        <v>24</v>
      </c>
    </row>
    <row r="260" customFormat="false" ht="12.85" hidden="false" customHeight="false" outlineLevel="0" collapsed="false">
      <c r="A260" s="1" t="n">
        <v>38969</v>
      </c>
      <c r="B260" s="0" t="n">
        <v>351445</v>
      </c>
      <c r="C260" s="0" t="n">
        <v>755</v>
      </c>
      <c r="D260" s="0" t="n">
        <v>5.86</v>
      </c>
      <c r="E260" s="6" t="n">
        <f aca="false">D260*$B$1-$B$2*24</f>
        <v>9.32</v>
      </c>
      <c r="F260" s="6" t="n">
        <f aca="false">MEDIAN(0,F259+E260,$B$3)</f>
        <v>24</v>
      </c>
    </row>
    <row r="261" customFormat="false" ht="12.85" hidden="false" customHeight="false" outlineLevel="0" collapsed="false">
      <c r="A261" s="1" t="n">
        <v>38970</v>
      </c>
      <c r="B261" s="0" t="n">
        <v>362755</v>
      </c>
      <c r="C261" s="0" t="n">
        <v>770</v>
      </c>
      <c r="D261" s="0" t="n">
        <v>6.05</v>
      </c>
      <c r="E261" s="6" t="n">
        <f aca="false">D261*$B$1-$B$2*24</f>
        <v>9.7</v>
      </c>
      <c r="F261" s="6" t="n">
        <f aca="false">MEDIAN(0,F260+E261,$B$3)</f>
        <v>24</v>
      </c>
    </row>
    <row r="262" customFormat="false" ht="12.85" hidden="false" customHeight="false" outlineLevel="0" collapsed="false">
      <c r="A262" s="1" t="n">
        <v>38971</v>
      </c>
      <c r="B262" s="0" t="n">
        <v>345825</v>
      </c>
      <c r="C262" s="0" t="n">
        <v>760</v>
      </c>
      <c r="D262" s="0" t="n">
        <v>5.76</v>
      </c>
      <c r="E262" s="6" t="n">
        <f aca="false">D262*$B$1-$B$2*24</f>
        <v>9.12</v>
      </c>
      <c r="F262" s="6" t="n">
        <f aca="false">MEDIAN(0,F261+E262,$B$3)</f>
        <v>24</v>
      </c>
    </row>
    <row r="263" customFormat="false" ht="12.85" hidden="false" customHeight="false" outlineLevel="0" collapsed="false">
      <c r="A263" s="1" t="n">
        <v>38972</v>
      </c>
      <c r="B263" s="0" t="n">
        <v>274045</v>
      </c>
      <c r="C263" s="0" t="n">
        <v>750</v>
      </c>
      <c r="D263" s="0" t="n">
        <v>4.57</v>
      </c>
      <c r="E263" s="6" t="n">
        <f aca="false">D263*$B$1-$B$2*24</f>
        <v>6.74</v>
      </c>
      <c r="F263" s="6" t="n">
        <f aca="false">MEDIAN(0,F262+E263,$B$3)</f>
        <v>24</v>
      </c>
    </row>
    <row r="264" customFormat="false" ht="12.85" hidden="false" customHeight="false" outlineLevel="0" collapsed="false">
      <c r="A264" s="1" t="n">
        <v>38973</v>
      </c>
      <c r="B264" s="0" t="n">
        <v>314020</v>
      </c>
      <c r="C264" s="0" t="n">
        <v>755</v>
      </c>
      <c r="D264" s="0" t="n">
        <v>5.23</v>
      </c>
      <c r="E264" s="6" t="n">
        <f aca="false">D264*$B$1-$B$2*24</f>
        <v>8.06</v>
      </c>
      <c r="F264" s="6" t="n">
        <f aca="false">MEDIAN(0,F263+E264,$B$3)</f>
        <v>24</v>
      </c>
    </row>
    <row r="265" customFormat="false" ht="12.85" hidden="false" customHeight="false" outlineLevel="0" collapsed="false">
      <c r="A265" s="1" t="n">
        <v>38974</v>
      </c>
      <c r="B265" s="0" t="n">
        <v>62700</v>
      </c>
      <c r="C265" s="0" t="n">
        <v>690</v>
      </c>
      <c r="D265" s="0" t="n">
        <v>1.05</v>
      </c>
      <c r="E265" s="6" t="n">
        <f aca="false">D265*$B$1-$B$2*24</f>
        <v>-0.3</v>
      </c>
      <c r="F265" s="6" t="n">
        <f aca="false">MEDIAN(0,F264+E265,$B$3)</f>
        <v>23.7</v>
      </c>
    </row>
    <row r="266" customFormat="false" ht="12.85" hidden="false" customHeight="false" outlineLevel="0" collapsed="false">
      <c r="A266" s="1" t="n">
        <v>38975</v>
      </c>
      <c r="B266" s="0" t="n">
        <v>259160</v>
      </c>
      <c r="C266" s="0" t="n">
        <v>695</v>
      </c>
      <c r="D266" s="0" t="n">
        <v>4.32</v>
      </c>
      <c r="E266" s="6" t="n">
        <f aca="false">D266*$B$1-$B$2*24</f>
        <v>6.24</v>
      </c>
      <c r="F266" s="6" t="n">
        <f aca="false">MEDIAN(0,F265+E266,$B$3)</f>
        <v>24</v>
      </c>
    </row>
    <row r="267" customFormat="false" ht="12.85" hidden="false" customHeight="false" outlineLevel="0" collapsed="false">
      <c r="A267" s="1" t="n">
        <v>38976</v>
      </c>
      <c r="B267" s="0" t="n">
        <v>126320</v>
      </c>
      <c r="C267" s="0" t="n">
        <v>720</v>
      </c>
      <c r="D267" s="0" t="n">
        <v>2.11</v>
      </c>
      <c r="E267" s="6" t="n">
        <f aca="false">D267*$B$1-$B$2*24</f>
        <v>1.82</v>
      </c>
      <c r="F267" s="6" t="n">
        <f aca="false">MEDIAN(0,F266+E267,$B$3)</f>
        <v>24</v>
      </c>
    </row>
    <row r="268" customFormat="false" ht="12.85" hidden="false" customHeight="false" outlineLevel="0" collapsed="false">
      <c r="A268" s="1" t="n">
        <v>38977</v>
      </c>
      <c r="B268" s="0" t="n">
        <v>183470</v>
      </c>
      <c r="C268" s="0" t="n">
        <v>730</v>
      </c>
      <c r="D268" s="0" t="n">
        <v>3.06</v>
      </c>
      <c r="E268" s="6" t="n">
        <f aca="false">D268*$B$1-$B$2*24</f>
        <v>3.72</v>
      </c>
      <c r="F268" s="6" t="n">
        <f aca="false">MEDIAN(0,F267+E268,$B$3)</f>
        <v>24</v>
      </c>
    </row>
    <row r="269" customFormat="false" ht="12.85" hidden="false" customHeight="false" outlineLevel="0" collapsed="false">
      <c r="A269" s="1" t="n">
        <v>38978</v>
      </c>
      <c r="B269" s="0" t="n">
        <v>326790</v>
      </c>
      <c r="C269" s="0" t="n">
        <v>735</v>
      </c>
      <c r="D269" s="0" t="n">
        <v>5.45</v>
      </c>
      <c r="E269" s="6" t="n">
        <f aca="false">D269*$B$1-$B$2*24</f>
        <v>8.5</v>
      </c>
      <c r="F269" s="6" t="n">
        <f aca="false">MEDIAN(0,F268+E269,$B$3)</f>
        <v>24</v>
      </c>
    </row>
    <row r="270" customFormat="false" ht="12.85" hidden="false" customHeight="false" outlineLevel="0" collapsed="false">
      <c r="A270" s="1" t="n">
        <v>38979</v>
      </c>
      <c r="B270" s="0" t="n">
        <v>313795</v>
      </c>
      <c r="C270" s="0" t="n">
        <v>735</v>
      </c>
      <c r="D270" s="0" t="n">
        <v>5.23</v>
      </c>
      <c r="E270" s="6" t="n">
        <f aca="false">D270*$B$1-$B$2*24</f>
        <v>8.06</v>
      </c>
      <c r="F270" s="6" t="n">
        <f aca="false">MEDIAN(0,F269+E270,$B$3)</f>
        <v>24</v>
      </c>
    </row>
    <row r="271" customFormat="false" ht="12.85" hidden="false" customHeight="false" outlineLevel="0" collapsed="false">
      <c r="A271" s="1" t="n">
        <v>38980</v>
      </c>
      <c r="B271" s="0" t="n">
        <v>311905</v>
      </c>
      <c r="C271" s="0" t="n">
        <v>735</v>
      </c>
      <c r="D271" s="0" t="n">
        <v>5.2</v>
      </c>
      <c r="E271" s="6" t="n">
        <f aca="false">D271*$B$1-$B$2*24</f>
        <v>8</v>
      </c>
      <c r="F271" s="6" t="n">
        <f aca="false">MEDIAN(0,F270+E271,$B$3)</f>
        <v>24</v>
      </c>
    </row>
    <row r="272" customFormat="false" ht="12.85" hidden="false" customHeight="false" outlineLevel="0" collapsed="false">
      <c r="A272" s="1" t="n">
        <v>38981</v>
      </c>
      <c r="B272" s="0" t="n">
        <v>299430</v>
      </c>
      <c r="C272" s="0" t="n">
        <v>730</v>
      </c>
      <c r="D272" s="0" t="n">
        <v>4.99</v>
      </c>
      <c r="E272" s="6" t="n">
        <f aca="false">D272*$B$1-$B$2*24</f>
        <v>7.58</v>
      </c>
      <c r="F272" s="6" t="n">
        <f aca="false">MEDIAN(0,F271+E272,$B$3)</f>
        <v>24</v>
      </c>
    </row>
    <row r="273" customFormat="false" ht="12.85" hidden="false" customHeight="false" outlineLevel="0" collapsed="false">
      <c r="A273" s="1" t="n">
        <v>38982</v>
      </c>
      <c r="B273" s="0" t="n">
        <v>303790</v>
      </c>
      <c r="C273" s="0" t="n">
        <v>725</v>
      </c>
      <c r="D273" s="0" t="n">
        <v>5.06</v>
      </c>
      <c r="E273" s="6" t="n">
        <f aca="false">D273*$B$1-$B$2*24</f>
        <v>7.72</v>
      </c>
      <c r="F273" s="6" t="n">
        <f aca="false">MEDIAN(0,F272+E273,$B$3)</f>
        <v>24</v>
      </c>
    </row>
    <row r="274" customFormat="false" ht="12.85" hidden="false" customHeight="false" outlineLevel="0" collapsed="false">
      <c r="A274" s="1" t="n">
        <v>38983</v>
      </c>
      <c r="B274" s="0" t="n">
        <v>262075</v>
      </c>
      <c r="C274" s="0" t="n">
        <v>725</v>
      </c>
      <c r="D274" s="0" t="n">
        <v>4.37</v>
      </c>
      <c r="E274" s="6" t="n">
        <f aca="false">D274*$B$1-$B$2*24</f>
        <v>6.34</v>
      </c>
      <c r="F274" s="6" t="n">
        <f aca="false">MEDIAN(0,F273+E274,$B$3)</f>
        <v>24</v>
      </c>
    </row>
    <row r="275" customFormat="false" ht="12.85" hidden="false" customHeight="false" outlineLevel="0" collapsed="false">
      <c r="A275" s="1" t="n">
        <v>38984</v>
      </c>
      <c r="B275" s="0" t="n">
        <v>184075</v>
      </c>
      <c r="C275" s="0" t="n">
        <v>715</v>
      </c>
      <c r="D275" s="0" t="n">
        <v>3.07</v>
      </c>
      <c r="E275" s="6" t="n">
        <f aca="false">D275*$B$1-$B$2*24</f>
        <v>3.74</v>
      </c>
      <c r="F275" s="6" t="n">
        <f aca="false">MEDIAN(0,F274+E275,$B$3)</f>
        <v>24</v>
      </c>
    </row>
    <row r="276" customFormat="false" ht="12.85" hidden="false" customHeight="false" outlineLevel="0" collapsed="false">
      <c r="A276" s="1" t="n">
        <v>38985</v>
      </c>
      <c r="B276" s="0" t="n">
        <v>52650</v>
      </c>
      <c r="C276" s="0" t="n">
        <v>640</v>
      </c>
      <c r="D276" s="0" t="n">
        <v>0.88</v>
      </c>
      <c r="E276" s="6" t="n">
        <f aca="false">D276*$B$1-$B$2*24</f>
        <v>-0.64</v>
      </c>
      <c r="F276" s="6" t="n">
        <f aca="false">MEDIAN(0,F275+E276,$B$3)</f>
        <v>23.36</v>
      </c>
    </row>
    <row r="277" customFormat="false" ht="12.85" hidden="false" customHeight="false" outlineLevel="0" collapsed="false">
      <c r="A277" s="1" t="n">
        <v>38986</v>
      </c>
      <c r="B277" s="0" t="n">
        <v>115480</v>
      </c>
      <c r="C277" s="0" t="n">
        <v>685</v>
      </c>
      <c r="D277" s="0" t="n">
        <v>1.92</v>
      </c>
      <c r="E277" s="6" t="n">
        <f aca="false">D277*$B$1-$B$2*24</f>
        <v>1.44</v>
      </c>
      <c r="F277" s="6" t="n">
        <f aca="false">MEDIAN(0,F276+E277,$B$3)</f>
        <v>24</v>
      </c>
    </row>
    <row r="278" customFormat="false" ht="12.85" hidden="false" customHeight="false" outlineLevel="0" collapsed="false">
      <c r="A278" s="1" t="n">
        <v>38987</v>
      </c>
      <c r="B278" s="0" t="n">
        <v>279395</v>
      </c>
      <c r="C278" s="0" t="n">
        <v>705</v>
      </c>
      <c r="D278" s="0" t="n">
        <v>4.66</v>
      </c>
      <c r="E278" s="6" t="n">
        <f aca="false">D278*$B$1-$B$2*24</f>
        <v>6.92</v>
      </c>
      <c r="F278" s="6" t="n">
        <f aca="false">MEDIAN(0,F277+E278,$B$3)</f>
        <v>24</v>
      </c>
    </row>
    <row r="279" customFormat="false" ht="12.85" hidden="false" customHeight="false" outlineLevel="0" collapsed="false">
      <c r="A279" s="1" t="n">
        <v>38988</v>
      </c>
      <c r="B279" s="0" t="n">
        <v>276540</v>
      </c>
      <c r="C279" s="0" t="n">
        <v>705</v>
      </c>
      <c r="D279" s="0" t="n">
        <v>4.61</v>
      </c>
      <c r="E279" s="6" t="n">
        <f aca="false">D279*$B$1-$B$2*24</f>
        <v>6.82</v>
      </c>
      <c r="F279" s="6" t="n">
        <f aca="false">MEDIAN(0,F278+E279,$B$3)</f>
        <v>24</v>
      </c>
    </row>
    <row r="280" customFormat="false" ht="12.85" hidden="false" customHeight="false" outlineLevel="0" collapsed="false">
      <c r="A280" s="1" t="n">
        <v>38989</v>
      </c>
      <c r="B280" s="0" t="n">
        <v>251395</v>
      </c>
      <c r="C280" s="0" t="n">
        <v>715</v>
      </c>
      <c r="D280" s="0" t="n">
        <v>4.19</v>
      </c>
      <c r="E280" s="6" t="n">
        <f aca="false">D280*$B$1-$B$2*24</f>
        <v>5.98</v>
      </c>
      <c r="F280" s="6" t="n">
        <f aca="false">MEDIAN(0,F279+E280,$B$3)</f>
        <v>24</v>
      </c>
    </row>
    <row r="281" customFormat="false" ht="12.85" hidden="false" customHeight="false" outlineLevel="0" collapsed="false">
      <c r="A281" s="1" t="n">
        <v>38990</v>
      </c>
      <c r="B281" s="0" t="n">
        <v>228085</v>
      </c>
      <c r="C281" s="0" t="n">
        <v>695</v>
      </c>
      <c r="D281" s="0" t="n">
        <v>3.8</v>
      </c>
      <c r="E281" s="6" t="n">
        <f aca="false">D281*$B$1-$B$2*24</f>
        <v>5.2</v>
      </c>
      <c r="F281" s="6" t="n">
        <f aca="false">MEDIAN(0,F280+E281,$B$3)</f>
        <v>24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4:01:35Z</dcterms:created>
  <dc:creator/>
  <dc:description/>
  <dc:language>en-US</dc:language>
  <cp:lastModifiedBy/>
  <cp:lastPrinted>1601-01-01T00:06:31Z</cp:lastPrinted>
  <dcterms:modified xsi:type="dcterms:W3CDTF">2006-10-04T19:17:59Z</dcterms:modified>
  <cp:revision>10</cp:revision>
  <dc:subject/>
  <dc:title/>
</cp:coreProperties>
</file>